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panicBlacks" sheetId="1" state="visible" r:id="rId2"/>
  </sheets>
  <definedNames>
    <definedName function="false" hidden="false" localSheetId="0" name="_xlnm.Print_Area" vbProcedure="false">HispanicBlacks!$A$1:$G$3225</definedName>
    <definedName function="false" hidden="false" localSheetId="0" name="_xlnm.Print_Titles" vbProcedure="false">HispanicBlack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6" uniqueCount="6446">
  <si>
    <t xml:space="preserve">County FIPS</t>
  </si>
  <si>
    <t xml:space="preserve">Adjusted Population</t>
  </si>
  <si>
    <t xml:space="preserve">Adjusted Black</t>
  </si>
  <si>
    <t xml:space="preserve">Adjusted Hispanic</t>
  </si>
  <si>
    <t xml:space="preserve">Adjusted Hisp. Black</t>
  </si>
  <si>
    <t xml:space="preserve">% Hisp. Black (as a % of Hispanic Pop)</t>
  </si>
  <si>
    <t xml:space="preserve">County</t>
  </si>
  <si>
    <t xml:space="preserve">BRONX NY</t>
  </si>
  <si>
    <t xml:space="preserve">36005</t>
  </si>
  <si>
    <t xml:space="preserve">SAN JUAN PR</t>
  </si>
  <si>
    <t xml:space="preserve">72127</t>
  </si>
  <si>
    <t xml:space="preserve">KINGS NY</t>
  </si>
  <si>
    <t xml:space="preserve">36047</t>
  </si>
  <si>
    <t xml:space="preserve">NEW YORK NY</t>
  </si>
  <si>
    <t xml:space="preserve">36061</t>
  </si>
  <si>
    <t xml:space="preserve">CAROLINA PR</t>
  </si>
  <si>
    <t xml:space="preserve">72031</t>
  </si>
  <si>
    <t xml:space="preserve">MIAMI-DADE FL</t>
  </si>
  <si>
    <t xml:space="preserve">12086</t>
  </si>
  <si>
    <t xml:space="preserve">LOS ANGELES CA</t>
  </si>
  <si>
    <t xml:space="preserve">06037</t>
  </si>
  <si>
    <t xml:space="preserve">QUEENS NY</t>
  </si>
  <si>
    <t xml:space="preserve">36081</t>
  </si>
  <si>
    <t xml:space="preserve">LOÍZA PR</t>
  </si>
  <si>
    <t xml:space="preserve">72087</t>
  </si>
  <si>
    <t xml:space="preserve">COOK IL</t>
  </si>
  <si>
    <t xml:space="preserve">17031</t>
  </si>
  <si>
    <t xml:space="preserve">BAYAMÓN PR</t>
  </si>
  <si>
    <t xml:space="preserve">72021</t>
  </si>
  <si>
    <t xml:space="preserve">TOA BAJA PR</t>
  </si>
  <si>
    <t xml:space="preserve">72137</t>
  </si>
  <si>
    <t xml:space="preserve">PONCE PR</t>
  </si>
  <si>
    <t xml:space="preserve">72113</t>
  </si>
  <si>
    <t xml:space="preserve">PHILADELPHIA PA</t>
  </si>
  <si>
    <t xml:space="preserve">42101</t>
  </si>
  <si>
    <t xml:space="preserve">SUFFOLK MA</t>
  </si>
  <si>
    <t xml:space="preserve">25025</t>
  </si>
  <si>
    <t xml:space="preserve">HARRIS TX</t>
  </si>
  <si>
    <t xml:space="preserve">48201</t>
  </si>
  <si>
    <t xml:space="preserve">CAGUAS PR</t>
  </si>
  <si>
    <t xml:space="preserve">72025</t>
  </si>
  <si>
    <t xml:space="preserve">RÍO GRANDE PR</t>
  </si>
  <si>
    <t xml:space="preserve">72119</t>
  </si>
  <si>
    <t xml:space="preserve">HUDSON NJ</t>
  </si>
  <si>
    <t xml:space="preserve">34017</t>
  </si>
  <si>
    <t xml:space="preserve">BROWARD FL</t>
  </si>
  <si>
    <t xml:space="preserve">12011</t>
  </si>
  <si>
    <t xml:space="preserve">HUMACAO PR</t>
  </si>
  <si>
    <t xml:space="preserve">72069</t>
  </si>
  <si>
    <t xml:space="preserve">TRUJILLO ALTO PR</t>
  </si>
  <si>
    <t xml:space="preserve">72139</t>
  </si>
  <si>
    <t xml:space="preserve">ESSEX NJ</t>
  </si>
  <si>
    <t xml:space="preserve">34013</t>
  </si>
  <si>
    <t xml:space="preserve">CANÓVANAS PR</t>
  </si>
  <si>
    <t xml:space="preserve">72029</t>
  </si>
  <si>
    <t xml:space="preserve">SAN DIEGO CA</t>
  </si>
  <si>
    <t xml:space="preserve">06073</t>
  </si>
  <si>
    <t xml:space="preserve">MARICOPA AZ</t>
  </si>
  <si>
    <t xml:space="preserve">04013</t>
  </si>
  <si>
    <t xml:space="preserve">GUAYNABO PR</t>
  </si>
  <si>
    <t xml:space="preserve">72061</t>
  </si>
  <si>
    <t xml:space="preserve">WESTCHESTER NY</t>
  </si>
  <si>
    <t xml:space="preserve">36119</t>
  </si>
  <si>
    <t xml:space="preserve">ORANGE FL</t>
  </si>
  <si>
    <t xml:space="preserve">12095</t>
  </si>
  <si>
    <t xml:space="preserve">MAYAGÜEZ PR</t>
  </si>
  <si>
    <t xml:space="preserve">72097</t>
  </si>
  <si>
    <t xml:space="preserve">SUFFOLK NY</t>
  </si>
  <si>
    <t xml:space="preserve">36103</t>
  </si>
  <si>
    <t xml:space="preserve">HILLSBOROUGH FL</t>
  </si>
  <si>
    <t xml:space="preserve">12057</t>
  </si>
  <si>
    <t xml:space="preserve">GUAYAMA PR</t>
  </si>
  <si>
    <t xml:space="preserve">72057</t>
  </si>
  <si>
    <t xml:space="preserve">SAN BERNARDINO CA</t>
  </si>
  <si>
    <t xml:space="preserve">06071</t>
  </si>
  <si>
    <t xml:space="preserve">ORANGE CA</t>
  </si>
  <si>
    <t xml:space="preserve">06059</t>
  </si>
  <si>
    <t xml:space="preserve">FAJARDO PR</t>
  </si>
  <si>
    <t xml:space="preserve">72053</t>
  </si>
  <si>
    <t xml:space="preserve">DALLAS TX</t>
  </si>
  <si>
    <t xml:space="preserve">48113</t>
  </si>
  <si>
    <t xml:space="preserve">NASSAU NY</t>
  </si>
  <si>
    <t xml:space="preserve">36059</t>
  </si>
  <si>
    <t xml:space="preserve">HARTFORD CT</t>
  </si>
  <si>
    <t xml:space="preserve">09003</t>
  </si>
  <si>
    <t xml:space="preserve">PROVIDENCE RI</t>
  </si>
  <si>
    <t xml:space="preserve">44007</t>
  </si>
  <si>
    <t xml:space="preserve">ALAMEDA CA</t>
  </si>
  <si>
    <t xml:space="preserve">06001</t>
  </si>
  <si>
    <t xml:space="preserve">ESSEX MA</t>
  </si>
  <si>
    <t xml:space="preserve">25009</t>
  </si>
  <si>
    <t xml:space="preserve">WAYNE MI</t>
  </si>
  <si>
    <t xml:space="preserve">26163</t>
  </si>
  <si>
    <t xml:space="preserve">JUANA DÍAZ PR</t>
  </si>
  <si>
    <t xml:space="preserve">72075</t>
  </si>
  <si>
    <t xml:space="preserve">PRINCE GEORGE'S MD</t>
  </si>
  <si>
    <t xml:space="preserve">24033</t>
  </si>
  <si>
    <t xml:space="preserve">PASSAIC NJ</t>
  </si>
  <si>
    <t xml:space="preserve">34031</t>
  </si>
  <si>
    <t xml:space="preserve">DORADO PR</t>
  </si>
  <si>
    <t xml:space="preserve">72051</t>
  </si>
  <si>
    <t xml:space="preserve">MIDDLESEX NJ</t>
  </si>
  <si>
    <t xml:space="preserve">34023</t>
  </si>
  <si>
    <t xml:space="preserve">BEXAR TX</t>
  </si>
  <si>
    <t xml:space="preserve">48029</t>
  </si>
  <si>
    <t xml:space="preserve">ARECIBO PR</t>
  </si>
  <si>
    <t xml:space="preserve">72013</t>
  </si>
  <si>
    <t xml:space="preserve">CAMDEN NJ</t>
  </si>
  <si>
    <t xml:space="preserve">34007</t>
  </si>
  <si>
    <t xml:space="preserve">RIVERSIDE CA</t>
  </si>
  <si>
    <t xml:space="preserve">06065</t>
  </si>
  <si>
    <t xml:space="preserve">NEW HAVEN CT</t>
  </si>
  <si>
    <t xml:space="preserve">09009</t>
  </si>
  <si>
    <t xml:space="preserve">TOA ALTA PR</t>
  </si>
  <si>
    <t xml:space="preserve">72135</t>
  </si>
  <si>
    <t xml:space="preserve">ARROYO PR</t>
  </si>
  <si>
    <t xml:space="preserve">72015</t>
  </si>
  <si>
    <t xml:space="preserve">SACRAMENTO CA</t>
  </si>
  <si>
    <t xml:space="preserve">06067</t>
  </si>
  <si>
    <t xml:space="preserve">UNION NJ</t>
  </si>
  <si>
    <t xml:space="preserve">34039</t>
  </si>
  <si>
    <t xml:space="preserve">FAIRFIELD CT</t>
  </si>
  <si>
    <t xml:space="preserve">09001</t>
  </si>
  <si>
    <t xml:space="preserve">PALM BEACH FL</t>
  </si>
  <si>
    <t xml:space="preserve">12099</t>
  </si>
  <si>
    <t xml:space="preserve">GURABO PR</t>
  </si>
  <si>
    <t xml:space="preserve">72063</t>
  </si>
  <si>
    <t xml:space="preserve">SALINAS PR</t>
  </si>
  <si>
    <t xml:space="preserve">72123</t>
  </si>
  <si>
    <t xml:space="preserve">CLARK NV</t>
  </si>
  <si>
    <t xml:space="preserve">32003</t>
  </si>
  <si>
    <t xml:space="preserve">VEGA BAJA PR</t>
  </si>
  <si>
    <t xml:space="preserve">72145</t>
  </si>
  <si>
    <t xml:space="preserve">MAUNABO PR</t>
  </si>
  <si>
    <t xml:space="preserve">72095</t>
  </si>
  <si>
    <t xml:space="preserve">YABUCOA PR</t>
  </si>
  <si>
    <t xml:space="preserve">72151</t>
  </si>
  <si>
    <t xml:space="preserve">CUYAHOGA OH</t>
  </si>
  <si>
    <t xml:space="preserve">39035</t>
  </si>
  <si>
    <t xml:space="preserve">DISTRICT OF COLUMBIA DC</t>
  </si>
  <si>
    <t xml:space="preserve">11001</t>
  </si>
  <si>
    <t xml:space="preserve">RICHMOND NY</t>
  </si>
  <si>
    <t xml:space="preserve">36085</t>
  </si>
  <si>
    <t xml:space="preserve">AGUADILLA PR</t>
  </si>
  <si>
    <t xml:space="preserve">72005</t>
  </si>
  <si>
    <t xml:space="preserve">MONROE NY</t>
  </si>
  <si>
    <t xml:space="preserve">36055</t>
  </si>
  <si>
    <t xml:space="preserve">HAMPDEN MA</t>
  </si>
  <si>
    <t xml:space="preserve">25013</t>
  </si>
  <si>
    <t xml:space="preserve">MONTGOMERY MD</t>
  </si>
  <si>
    <t xml:space="preserve">24031</t>
  </si>
  <si>
    <t xml:space="preserve">DEKALB GA</t>
  </si>
  <si>
    <t xml:space="preserve">13089</t>
  </si>
  <si>
    <t xml:space="preserve">SANTA CLARA CA</t>
  </si>
  <si>
    <t xml:space="preserve">06085</t>
  </si>
  <si>
    <t xml:space="preserve">MIDDLESEX MA</t>
  </si>
  <si>
    <t xml:space="preserve">25017</t>
  </si>
  <si>
    <t xml:space="preserve">PATILLAS PR</t>
  </si>
  <si>
    <t xml:space="preserve">72109</t>
  </si>
  <si>
    <t xml:space="preserve">MILWAUKEE WI</t>
  </si>
  <si>
    <t xml:space="preserve">55079</t>
  </si>
  <si>
    <t xml:space="preserve">JUNCOS PR</t>
  </si>
  <si>
    <t xml:space="preserve">72077</t>
  </si>
  <si>
    <t xml:space="preserve">FULTON GA</t>
  </si>
  <si>
    <t xml:space="preserve">13121</t>
  </si>
  <si>
    <t xml:space="preserve">LUQUILLO PR</t>
  </si>
  <si>
    <t xml:space="preserve">72089</t>
  </si>
  <si>
    <t xml:space="preserve">ORLEANS LA</t>
  </si>
  <si>
    <t xml:space="preserve">22071</t>
  </si>
  <si>
    <t xml:space="preserve">NAGUABO PR</t>
  </si>
  <si>
    <t xml:space="preserve">72103</t>
  </si>
  <si>
    <t xml:space="preserve">TARRANT TX</t>
  </si>
  <si>
    <t xml:space="preserve">48439</t>
  </si>
  <si>
    <t xml:space="preserve">LAS PIEDRAS PR</t>
  </si>
  <si>
    <t xml:space="preserve">72085</t>
  </si>
  <si>
    <t xml:space="preserve">BERGEN NJ</t>
  </si>
  <si>
    <t xml:space="preserve">34003</t>
  </si>
  <si>
    <t xml:space="preserve">VEGA ALTA PR</t>
  </si>
  <si>
    <t xml:space="preserve">72143</t>
  </si>
  <si>
    <t xml:space="preserve">DUVAL FL</t>
  </si>
  <si>
    <t xml:space="preserve">12031</t>
  </si>
  <si>
    <t xml:space="preserve">CATAÑO PR</t>
  </si>
  <si>
    <t xml:space="preserve">72033</t>
  </si>
  <si>
    <t xml:space="preserve">COAMO PR</t>
  </si>
  <si>
    <t xml:space="preserve">72043</t>
  </si>
  <si>
    <t xml:space="preserve">WORCESTER MA</t>
  </si>
  <si>
    <t xml:space="preserve">25027</t>
  </si>
  <si>
    <t xml:space="preserve">ERIE NY</t>
  </si>
  <si>
    <t xml:space="preserve">36029</t>
  </si>
  <si>
    <t xml:space="preserve">SANTA ISABEL PR</t>
  </si>
  <si>
    <t xml:space="preserve">72133</t>
  </si>
  <si>
    <t xml:space="preserve">MANATÍ PR</t>
  </si>
  <si>
    <t xml:space="preserve">72091</t>
  </si>
  <si>
    <t xml:space="preserve">ISABELA PR</t>
  </si>
  <si>
    <t xml:space="preserve">72071</t>
  </si>
  <si>
    <t xml:space="preserve">EL PASO TX</t>
  </si>
  <si>
    <t xml:space="preserve">48141</t>
  </si>
  <si>
    <t xml:space="preserve">KING WA</t>
  </si>
  <si>
    <t xml:space="preserve">53033</t>
  </si>
  <si>
    <t xml:space="preserve">FRESNO CA</t>
  </si>
  <si>
    <t xml:space="preserve">06019</t>
  </si>
  <si>
    <t xml:space="preserve">ORANGE NY</t>
  </si>
  <si>
    <t xml:space="preserve">36071</t>
  </si>
  <si>
    <t xml:space="preserve">TRAVIS TX</t>
  </si>
  <si>
    <t xml:space="preserve">48453</t>
  </si>
  <si>
    <t xml:space="preserve">CONTRA COSTA CA</t>
  </si>
  <si>
    <t xml:space="preserve">06013</t>
  </si>
  <si>
    <t xml:space="preserve">KERN CA</t>
  </si>
  <si>
    <t xml:space="preserve">06029</t>
  </si>
  <si>
    <t xml:space="preserve">SAN LORENZO PR</t>
  </si>
  <si>
    <t xml:space="preserve">72129</t>
  </si>
  <si>
    <t xml:space="preserve">BALTIMORE CITY MD</t>
  </si>
  <si>
    <t xml:space="preserve">24510</t>
  </si>
  <si>
    <t xml:space="preserve">CAYEY PR</t>
  </si>
  <si>
    <t xml:space="preserve">72035</t>
  </si>
  <si>
    <t xml:space="preserve">MONMOUTH NJ</t>
  </si>
  <si>
    <t xml:space="preserve">34025</t>
  </si>
  <si>
    <t xml:space="preserve">ATLANTIC NJ</t>
  </si>
  <si>
    <t xml:space="preserve">34001</t>
  </si>
  <si>
    <t xml:space="preserve">FAIRFAX VA</t>
  </si>
  <si>
    <t xml:space="preserve">51059</t>
  </si>
  <si>
    <t xml:space="preserve">CIDRA PR</t>
  </si>
  <si>
    <t xml:space="preserve">72041</t>
  </si>
  <si>
    <t xml:space="preserve">YAUCO PR</t>
  </si>
  <si>
    <t xml:space="preserve">72153</t>
  </si>
  <si>
    <t xml:space="preserve">SAN FRANCISCO CA</t>
  </si>
  <si>
    <t xml:space="preserve">06075</t>
  </si>
  <si>
    <t xml:space="preserve">DENVER CO</t>
  </si>
  <si>
    <t xml:space="preserve">08031</t>
  </si>
  <si>
    <t xml:space="preserve">BERNALILLO NM</t>
  </si>
  <si>
    <t xml:space="preserve">35001</t>
  </si>
  <si>
    <t xml:space="preserve">CUMBERLAND NC</t>
  </si>
  <si>
    <t xml:space="preserve">37051</t>
  </si>
  <si>
    <t xml:space="preserve">CEIBA PR</t>
  </si>
  <si>
    <t xml:space="preserve">72037</t>
  </si>
  <si>
    <t xml:space="preserve">AGUAS BUENAS PR</t>
  </si>
  <si>
    <t xml:space="preserve">72007</t>
  </si>
  <si>
    <t xml:space="preserve">OSCEOLA FL</t>
  </si>
  <si>
    <t xml:space="preserve">12097</t>
  </si>
  <si>
    <t xml:space="preserve">SHELBY TN</t>
  </si>
  <si>
    <t xml:space="preserve">47157</t>
  </si>
  <si>
    <t xml:space="preserve">BURLINGTON NJ</t>
  </si>
  <si>
    <t xml:space="preserve">34005</t>
  </si>
  <si>
    <t xml:space="preserve">MERCER NJ</t>
  </si>
  <si>
    <t xml:space="preserve">34021</t>
  </si>
  <si>
    <t xml:space="preserve">PIMA AZ</t>
  </si>
  <si>
    <t xml:space="preserve">04019</t>
  </si>
  <si>
    <t xml:space="preserve">SAN JOAQUIN CA</t>
  </si>
  <si>
    <t xml:space="preserve">06077</t>
  </si>
  <si>
    <t xml:space="preserve">FRANKLIN OH</t>
  </si>
  <si>
    <t xml:space="preserve">39049</t>
  </si>
  <si>
    <t xml:space="preserve">NEW CASTLE DE</t>
  </si>
  <si>
    <t xml:space="preserve">10003</t>
  </si>
  <si>
    <t xml:space="preserve">VIRGINIA BEACH VA</t>
  </si>
  <si>
    <t xml:space="preserve">51810</t>
  </si>
  <si>
    <t xml:space="preserve">AGUADA PR</t>
  </si>
  <si>
    <t xml:space="preserve">72003</t>
  </si>
  <si>
    <t xml:space="preserve">VILLALBA PR</t>
  </si>
  <si>
    <t xml:space="preserve">72149</t>
  </si>
  <si>
    <t xml:space="preserve">MECKLENBURG NC</t>
  </si>
  <si>
    <t xml:space="preserve">37119</t>
  </si>
  <si>
    <t xml:space="preserve">CUMBERLAND NJ</t>
  </si>
  <si>
    <t xml:space="preserve">34011</t>
  </si>
  <si>
    <t xml:space="preserve">PINELLAS FL</t>
  </si>
  <si>
    <t xml:space="preserve">12103</t>
  </si>
  <si>
    <t xml:space="preserve">GWINNETT GA</t>
  </si>
  <si>
    <t xml:space="preserve">13135</t>
  </si>
  <si>
    <t xml:space="preserve">FORSYTH NC</t>
  </si>
  <si>
    <t xml:space="preserve">37067</t>
  </si>
  <si>
    <t xml:space="preserve">CABO ROJO PR</t>
  </si>
  <si>
    <t xml:space="preserve">72023</t>
  </si>
  <si>
    <t xml:space="preserve">LAKE IN</t>
  </si>
  <si>
    <t xml:space="preserve">18089</t>
  </si>
  <si>
    <t xml:space="preserve">PIERCE WA</t>
  </si>
  <si>
    <t xml:space="preserve">53053</t>
  </si>
  <si>
    <t xml:space="preserve">ROCKLAND NY</t>
  </si>
  <si>
    <t xml:space="preserve">36087</t>
  </si>
  <si>
    <t xml:space="preserve">BERKS PA</t>
  </si>
  <si>
    <t xml:space="preserve">42011</t>
  </si>
  <si>
    <t xml:space="preserve">VIEQUES PR</t>
  </si>
  <si>
    <t xml:space="preserve">72147</t>
  </si>
  <si>
    <t xml:space="preserve">COBB GA</t>
  </si>
  <si>
    <t xml:space="preserve">13067</t>
  </si>
  <si>
    <t xml:space="preserve">AIBONITO PR</t>
  </si>
  <si>
    <t xml:space="preserve">72009</t>
  </si>
  <si>
    <t xml:space="preserve">BELL TX</t>
  </si>
  <si>
    <t xml:space="preserve">48027</t>
  </si>
  <si>
    <t xml:space="preserve">LEHIGH PA</t>
  </si>
  <si>
    <t xml:space="preserve">42077</t>
  </si>
  <si>
    <t xml:space="preserve">KENT MI</t>
  </si>
  <si>
    <t xml:space="preserve">26081</t>
  </si>
  <si>
    <t xml:space="preserve">EL PASO CO</t>
  </si>
  <si>
    <t xml:space="preserve">08041</t>
  </si>
  <si>
    <t xml:space="preserve">SAN GERMÁN PR</t>
  </si>
  <si>
    <t xml:space="preserve">72125</t>
  </si>
  <si>
    <t xml:space="preserve">BARCELONETA PR</t>
  </si>
  <si>
    <t xml:space="preserve">72017</t>
  </si>
  <si>
    <t xml:space="preserve">MARION IN</t>
  </si>
  <si>
    <t xml:space="preserve">18097</t>
  </si>
  <si>
    <t xml:space="preserve">ONONDAGA NY</t>
  </si>
  <si>
    <t xml:space="preserve">36067</t>
  </si>
  <si>
    <t xml:space="preserve">HENNEPIN MN</t>
  </si>
  <si>
    <t xml:space="preserve">27053</t>
  </si>
  <si>
    <t xml:space="preserve">SOLANO CA</t>
  </si>
  <si>
    <t xml:space="preserve">06095</t>
  </si>
  <si>
    <t xml:space="preserve">AÑASCO PR</t>
  </si>
  <si>
    <t xml:space="preserve">72011</t>
  </si>
  <si>
    <t xml:space="preserve">WAKE NC</t>
  </si>
  <si>
    <t xml:space="preserve">37183</t>
  </si>
  <si>
    <t xml:space="preserve">PEÑUELAS PR</t>
  </si>
  <si>
    <t xml:space="preserve">72111</t>
  </si>
  <si>
    <t xml:space="preserve">VENTURA CA</t>
  </si>
  <si>
    <t xml:space="preserve">06111</t>
  </si>
  <si>
    <t xml:space="preserve">LANCASTER PA</t>
  </si>
  <si>
    <t xml:space="preserve">42071</t>
  </si>
  <si>
    <t xml:space="preserve">ARAPAHOE CO</t>
  </si>
  <si>
    <t xml:space="preserve">08005</t>
  </si>
  <si>
    <t xml:space="preserve">LAKE IL</t>
  </si>
  <si>
    <t xml:space="preserve">17097</t>
  </si>
  <si>
    <t xml:space="preserve">BALTIMORE MD</t>
  </si>
  <si>
    <t xml:space="preserve">24005</t>
  </si>
  <si>
    <t xml:space="preserve">PLYMOUTH MA</t>
  </si>
  <si>
    <t xml:space="preserve">25023</t>
  </si>
  <si>
    <t xml:space="preserve">NORFOLK VA</t>
  </si>
  <si>
    <t xml:space="preserve">51710</t>
  </si>
  <si>
    <t xml:space="preserve">CLAYTON GA</t>
  </si>
  <si>
    <t xml:space="preserve">13063</t>
  </si>
  <si>
    <t xml:space="preserve">ALBANY NY</t>
  </si>
  <si>
    <t xml:space="preserve">36001</t>
  </si>
  <si>
    <t xml:space="preserve">SEMINOLE FL</t>
  </si>
  <si>
    <t xml:space="preserve">12117</t>
  </si>
  <si>
    <t xml:space="preserve">BRISTOL MA</t>
  </si>
  <si>
    <t xml:space="preserve">25005</t>
  </si>
  <si>
    <t xml:space="preserve">MOCA PR</t>
  </si>
  <si>
    <t xml:space="preserve">72099</t>
  </si>
  <si>
    <t xml:space="preserve">COROZAL PR</t>
  </si>
  <si>
    <t xml:space="preserve">72047</t>
  </si>
  <si>
    <t xml:space="preserve">SAN MATEO CA</t>
  </si>
  <si>
    <t xml:space="preserve">06081</t>
  </si>
  <si>
    <t xml:space="preserve">OROCOVIS PR</t>
  </si>
  <si>
    <t xml:space="preserve">72107</t>
  </si>
  <si>
    <t xml:space="preserve">JACKSON MO</t>
  </si>
  <si>
    <t xml:space="preserve">29095</t>
  </si>
  <si>
    <t xml:space="preserve">HONOLULU HI</t>
  </si>
  <si>
    <t xml:space="preserve">15003</t>
  </si>
  <si>
    <t xml:space="preserve">RICHLAND SC</t>
  </si>
  <si>
    <t xml:space="preserve">45079</t>
  </si>
  <si>
    <t xml:space="preserve">DUTCHESS NY</t>
  </si>
  <si>
    <t xml:space="preserve">36027</t>
  </si>
  <si>
    <t xml:space="preserve">LEE FL</t>
  </si>
  <si>
    <t xml:space="preserve">12071</t>
  </si>
  <si>
    <t xml:space="preserve">OKLAHOMA OK</t>
  </si>
  <si>
    <t xml:space="preserve">40109</t>
  </si>
  <si>
    <t xml:space="preserve">BARRANQUITAS PR</t>
  </si>
  <si>
    <t xml:space="preserve">72019</t>
  </si>
  <si>
    <t xml:space="preserve">SALT LAKE UT</t>
  </si>
  <si>
    <t xml:space="preserve">49035</t>
  </si>
  <si>
    <t xml:space="preserve">OAKLAND MI</t>
  </si>
  <si>
    <t xml:space="preserve">26125</t>
  </si>
  <si>
    <t xml:space="preserve">POLK FL</t>
  </si>
  <si>
    <t xml:space="preserve">12105</t>
  </si>
  <si>
    <t xml:space="preserve">ALLEGHENY PA</t>
  </si>
  <si>
    <t xml:space="preserve">42003</t>
  </si>
  <si>
    <t xml:space="preserve">GUILFORD NC</t>
  </si>
  <si>
    <t xml:space="preserve">37081</t>
  </si>
  <si>
    <t xml:space="preserve">HATILLO PR</t>
  </si>
  <si>
    <t xml:space="preserve">72065</t>
  </si>
  <si>
    <t xml:space="preserve">GUÁNICA PR</t>
  </si>
  <si>
    <t xml:space="preserve">72055</t>
  </si>
  <si>
    <t xml:space="preserve">MONTEREY CA</t>
  </si>
  <si>
    <t xml:space="preserve">06053</t>
  </si>
  <si>
    <t xml:space="preserve">JEFFERSON AL</t>
  </si>
  <si>
    <t xml:space="preserve">01073</t>
  </si>
  <si>
    <t xml:space="preserve">NEW LONDON CT</t>
  </si>
  <si>
    <t xml:space="preserve">09011</t>
  </si>
  <si>
    <t xml:space="preserve">GUAYANILLA PR</t>
  </si>
  <si>
    <t xml:space="preserve">72059</t>
  </si>
  <si>
    <t xml:space="preserve">PRINCE WILLIAM VA</t>
  </si>
  <si>
    <t xml:space="preserve">51153</t>
  </si>
  <si>
    <t xml:space="preserve">BREVARD FL</t>
  </si>
  <si>
    <t xml:space="preserve">12009</t>
  </si>
  <si>
    <t xml:space="preserve">RAMSEY MN</t>
  </si>
  <si>
    <t xml:space="preserve">27123</t>
  </si>
  <si>
    <t xml:space="preserve">JEFFERSON KY</t>
  </si>
  <si>
    <t xml:space="preserve">21111</t>
  </si>
  <si>
    <t xml:space="preserve">DELAWARE PA</t>
  </si>
  <si>
    <t xml:space="preserve">42045</t>
  </si>
  <si>
    <t xml:space="preserve">STANISLAUS CA</t>
  </si>
  <si>
    <t xml:space="preserve">06099</t>
  </si>
  <si>
    <t xml:space="preserve">MOROVIS PR</t>
  </si>
  <si>
    <t xml:space="preserve">72101</t>
  </si>
  <si>
    <t xml:space="preserve">HIDALGO TX</t>
  </si>
  <si>
    <t xml:space="preserve">48215</t>
  </si>
  <si>
    <t xml:space="preserve">DAUPHIN PA</t>
  </si>
  <si>
    <t xml:space="preserve">42043</t>
  </si>
  <si>
    <t xml:space="preserve">HAMILTON OH</t>
  </si>
  <si>
    <t xml:space="preserve">39061</t>
  </si>
  <si>
    <t xml:space="preserve">COMERÍO PR</t>
  </si>
  <si>
    <t xml:space="preserve">72045</t>
  </si>
  <si>
    <t xml:space="preserve">NEWPORT NEWS VA</t>
  </si>
  <si>
    <t xml:space="preserve">51700</t>
  </si>
  <si>
    <t xml:space="preserve">MULTNOMAH OR</t>
  </si>
  <si>
    <t xml:space="preserve">41051</t>
  </si>
  <si>
    <t xml:space="preserve">NARANJITO PR</t>
  </si>
  <si>
    <t xml:space="preserve">72105</t>
  </si>
  <si>
    <t xml:space="preserve">OCEAN NJ</t>
  </si>
  <si>
    <t xml:space="preserve">34029</t>
  </si>
  <si>
    <t xml:space="preserve">SANTA BARBARA CA</t>
  </si>
  <si>
    <t xml:space="preserve">06083</t>
  </si>
  <si>
    <t xml:space="preserve">LORAIN OH</t>
  </si>
  <si>
    <t xml:space="preserve">39093</t>
  </si>
  <si>
    <t xml:space="preserve">SOMERSET NJ</t>
  </si>
  <si>
    <t xml:space="preserve">34035</t>
  </si>
  <si>
    <t xml:space="preserve">LAJAS PR</t>
  </si>
  <si>
    <t xml:space="preserve">72079</t>
  </si>
  <si>
    <t xml:space="preserve">VOLUSIA FL</t>
  </si>
  <si>
    <t xml:space="preserve">12127</t>
  </si>
  <si>
    <t xml:space="preserve">ST. LOUIS CITY MO</t>
  </si>
  <si>
    <t xml:space="preserve">29510</t>
  </si>
  <si>
    <t xml:space="preserve">RICHMOND GA</t>
  </si>
  <si>
    <t xml:space="preserve">13245</t>
  </si>
  <si>
    <t xml:space="preserve">KANE IL</t>
  </si>
  <si>
    <t xml:space="preserve">17089</t>
  </si>
  <si>
    <t xml:space="preserve">HORMIGUEROS PR</t>
  </si>
  <si>
    <t xml:space="preserve">72067</t>
  </si>
  <si>
    <t xml:space="preserve">CAMUY PR</t>
  </si>
  <si>
    <t xml:space="preserve">72027</t>
  </si>
  <si>
    <t xml:space="preserve">MUSCOGEE GA</t>
  </si>
  <si>
    <t xml:space="preserve">13215</t>
  </si>
  <si>
    <t xml:space="preserve">FORT BEND TX</t>
  </si>
  <si>
    <t xml:space="preserve">48157</t>
  </si>
  <si>
    <t xml:space="preserve">LUCAS OH</t>
  </si>
  <si>
    <t xml:space="preserve">39095</t>
  </si>
  <si>
    <t xml:space="preserve">ST. LOUIS MO</t>
  </si>
  <si>
    <t xml:space="preserve">29189</t>
  </si>
  <si>
    <t xml:space="preserve">DAVIDSON TN</t>
  </si>
  <si>
    <t xml:space="preserve">47037</t>
  </si>
  <si>
    <t xml:space="preserve">SABANA GRANDE PR</t>
  </si>
  <si>
    <t xml:space="preserve">72121</t>
  </si>
  <si>
    <t xml:space="preserve">JEFFERSON LA</t>
  </si>
  <si>
    <t xml:space="preserve">22051</t>
  </si>
  <si>
    <t xml:space="preserve">TULARE CA</t>
  </si>
  <si>
    <t xml:space="preserve">06107</t>
  </si>
  <si>
    <t xml:space="preserve">CAMERON TX</t>
  </si>
  <si>
    <t xml:space="preserve">48061</t>
  </si>
  <si>
    <t xml:space="preserve">SAN SEBASTIÁN PR</t>
  </si>
  <si>
    <t xml:space="preserve">72131</t>
  </si>
  <si>
    <t xml:space="preserve">EAST BATON ROUGE LA</t>
  </si>
  <si>
    <t xml:space="preserve">22033</t>
  </si>
  <si>
    <t xml:space="preserve">MORRIS NJ</t>
  </si>
  <si>
    <t xml:space="preserve">34027</t>
  </si>
  <si>
    <t xml:space="preserve">ANNE ARUNDEL MD</t>
  </si>
  <si>
    <t xml:space="preserve">24003</t>
  </si>
  <si>
    <t xml:space="preserve">LEON FL</t>
  </si>
  <si>
    <t xml:space="preserve">12073</t>
  </si>
  <si>
    <t xml:space="preserve">CIALES PR</t>
  </si>
  <si>
    <t xml:space="preserve">72039</t>
  </si>
  <si>
    <t xml:space="preserve">MONTGOMERY PA</t>
  </si>
  <si>
    <t xml:space="preserve">42091</t>
  </si>
  <si>
    <t xml:space="preserve">RICHMOND CITY VA</t>
  </si>
  <si>
    <t xml:space="preserve">51760</t>
  </si>
  <si>
    <t xml:space="preserve">CHESTER PA</t>
  </si>
  <si>
    <t xml:space="preserve">42029</t>
  </si>
  <si>
    <t xml:space="preserve">HINDS MS</t>
  </si>
  <si>
    <t xml:space="preserve">28049</t>
  </si>
  <si>
    <t xml:space="preserve">ONSLOW NC</t>
  </si>
  <si>
    <t xml:space="preserve">37133</t>
  </si>
  <si>
    <t xml:space="preserve">INGHAM MI</t>
  </si>
  <si>
    <t xml:space="preserve">26065</t>
  </si>
  <si>
    <t xml:space="preserve">HAMPTON VA</t>
  </si>
  <si>
    <t xml:space="preserve">51650</t>
  </si>
  <si>
    <t xml:space="preserve">DU PAGE IL</t>
  </si>
  <si>
    <t xml:space="preserve">17043</t>
  </si>
  <si>
    <t xml:space="preserve">SEDGWICK KS</t>
  </si>
  <si>
    <t xml:space="preserve">20173</t>
  </si>
  <si>
    <t xml:space="preserve">ULSTER NY</t>
  </si>
  <si>
    <t xml:space="preserve">36111</t>
  </si>
  <si>
    <t xml:space="preserve">MOBILE AL</t>
  </si>
  <si>
    <t xml:space="preserve">01097</t>
  </si>
  <si>
    <t xml:space="preserve">ADAMS CO</t>
  </si>
  <si>
    <t xml:space="preserve">08001</t>
  </si>
  <si>
    <t xml:space="preserve">MAHONING OH</t>
  </si>
  <si>
    <t xml:space="preserve">39099</t>
  </si>
  <si>
    <t xml:space="preserve">DURHAM NC</t>
  </si>
  <si>
    <t xml:space="preserve">37063</t>
  </si>
  <si>
    <t xml:space="preserve">YORK PA</t>
  </si>
  <si>
    <t xml:space="preserve">42133</t>
  </si>
  <si>
    <t xml:space="preserve">NUECES TX</t>
  </si>
  <si>
    <t xml:space="preserve">48355</t>
  </si>
  <si>
    <t xml:space="preserve">ONEIDA NY</t>
  </si>
  <si>
    <t xml:space="preserve">36065</t>
  </si>
  <si>
    <t xml:space="preserve">CHARLESTON SC</t>
  </si>
  <si>
    <t xml:space="preserve">45019</t>
  </si>
  <si>
    <t xml:space="preserve">ST. LUCIE FL</t>
  </si>
  <si>
    <t xml:space="preserve">12111</t>
  </si>
  <si>
    <t xml:space="preserve">NORFOLK MA</t>
  </si>
  <si>
    <t xml:space="preserve">25021</t>
  </si>
  <si>
    <t xml:space="preserve">GASTON NC</t>
  </si>
  <si>
    <t xml:space="preserve">37071</t>
  </si>
  <si>
    <t xml:space="preserve">MONTGOMERY OH</t>
  </si>
  <si>
    <t xml:space="preserve">39113</t>
  </si>
  <si>
    <t xml:space="preserve">TULSA OK</t>
  </si>
  <si>
    <t xml:space="preserve">40143</t>
  </si>
  <si>
    <t xml:space="preserve">JEFFERSON TX</t>
  </si>
  <si>
    <t xml:space="preserve">48245</t>
  </si>
  <si>
    <t xml:space="preserve">ANCHORAGE AK</t>
  </si>
  <si>
    <t xml:space="preserve">02020</t>
  </si>
  <si>
    <t xml:space="preserve">MARION FL</t>
  </si>
  <si>
    <t xml:space="preserve">12083</t>
  </si>
  <si>
    <t xml:space="preserve">WILL IL</t>
  </si>
  <si>
    <t xml:space="preserve">17197</t>
  </si>
  <si>
    <t xml:space="preserve">BUCKS PA</t>
  </si>
  <si>
    <t xml:space="preserve">42017</t>
  </si>
  <si>
    <t xml:space="preserve">GLOUCESTER NJ</t>
  </si>
  <si>
    <t xml:space="preserve">34015</t>
  </si>
  <si>
    <t xml:space="preserve">NORTHAMPTON PA</t>
  </si>
  <si>
    <t xml:space="preserve">42095</t>
  </si>
  <si>
    <t xml:space="preserve">CHATHAM GA</t>
  </si>
  <si>
    <t xml:space="preserve">13051</t>
  </si>
  <si>
    <t xml:space="preserve">DOUGLAS NE</t>
  </si>
  <si>
    <t xml:space="preserve">31055</t>
  </si>
  <si>
    <t xml:space="preserve">SCHENECTADY NY</t>
  </si>
  <si>
    <t xml:space="preserve">36093</t>
  </si>
  <si>
    <t xml:space="preserve">CADDO LA</t>
  </si>
  <si>
    <t xml:space="preserve">22017</t>
  </si>
  <si>
    <t xml:space="preserve">IMPERIAL CA</t>
  </si>
  <si>
    <t xml:space="preserve">06025</t>
  </si>
  <si>
    <t xml:space="preserve">GENESEE MI</t>
  </si>
  <si>
    <t xml:space="preserve">26049</t>
  </si>
  <si>
    <t xml:space="preserve">ALACHUA FL</t>
  </si>
  <si>
    <t xml:space="preserve">12001</t>
  </si>
  <si>
    <t xml:space="preserve">MERCED CA</t>
  </si>
  <si>
    <t xml:space="preserve">06047</t>
  </si>
  <si>
    <t xml:space="preserve">MANATEE FL</t>
  </si>
  <si>
    <t xml:space="preserve">12081</t>
  </si>
  <si>
    <t xml:space="preserve">COMANCHE OK</t>
  </si>
  <si>
    <t xml:space="preserve">40031</t>
  </si>
  <si>
    <t xml:space="preserve">DONA ANA NM</t>
  </si>
  <si>
    <t xml:space="preserve">35013</t>
  </si>
  <si>
    <t xml:space="preserve">PULASKI AR</t>
  </si>
  <si>
    <t xml:space="preserve">05119</t>
  </si>
  <si>
    <t xml:space="preserve">ESCAMBIA FL</t>
  </si>
  <si>
    <t xml:space="preserve">12033</t>
  </si>
  <si>
    <t xml:space="preserve">ARLINGTON VA</t>
  </si>
  <si>
    <t xml:space="preserve">51013</t>
  </si>
  <si>
    <t xml:space="preserve">HENRICO VA</t>
  </si>
  <si>
    <t xml:space="preserve">51087</t>
  </si>
  <si>
    <t xml:space="preserve">ALEXANDRIA VA</t>
  </si>
  <si>
    <t xml:space="preserve">51510</t>
  </si>
  <si>
    <t xml:space="preserve">UTUADO PR</t>
  </si>
  <si>
    <t xml:space="preserve">72141</t>
  </si>
  <si>
    <t xml:space="preserve">SAGINAW MI</t>
  </si>
  <si>
    <t xml:space="preserve">26145</t>
  </si>
  <si>
    <t xml:space="preserve">MONROE PA</t>
  </si>
  <si>
    <t xml:space="preserve">42089</t>
  </si>
  <si>
    <t xml:space="preserve">MONTGOMERY AL</t>
  </si>
  <si>
    <t xml:space="preserve">01101</t>
  </si>
  <si>
    <t xml:space="preserve">GALVESTON TX</t>
  </si>
  <si>
    <t xml:space="preserve">48167</t>
  </si>
  <si>
    <t xml:space="preserve">COLLIER FL</t>
  </si>
  <si>
    <t xml:space="preserve">12021</t>
  </si>
  <si>
    <t xml:space="preserve">MADISON AL</t>
  </si>
  <si>
    <t xml:space="preserve">01089</t>
  </si>
  <si>
    <t xml:space="preserve">WEBB TX</t>
  </si>
  <si>
    <t xml:space="preserve">48479</t>
  </si>
  <si>
    <t xml:space="preserve">SHAWNEE KS</t>
  </si>
  <si>
    <t xml:space="preserve">20177</t>
  </si>
  <si>
    <t xml:space="preserve">QUEBRADILLAS PR</t>
  </si>
  <si>
    <t xml:space="preserve">72115</t>
  </si>
  <si>
    <t xml:space="preserve">LUBBOCK TX</t>
  </si>
  <si>
    <t xml:space="preserve">48303</t>
  </si>
  <si>
    <t xml:space="preserve">YUMA AZ</t>
  </si>
  <si>
    <t xml:space="preserve">04027</t>
  </si>
  <si>
    <t xml:space="preserve">KENT DE</t>
  </si>
  <si>
    <t xml:space="preserve">10001</t>
  </si>
  <si>
    <t xml:space="preserve">SONOMA CA</t>
  </si>
  <si>
    <t xml:space="preserve">06097</t>
  </si>
  <si>
    <t xml:space="preserve">HILLSBOROUGH NH</t>
  </si>
  <si>
    <t xml:space="preserve">33011</t>
  </si>
  <si>
    <t xml:space="preserve">GREENVILLE SC</t>
  </si>
  <si>
    <t xml:space="preserve">45045</t>
  </si>
  <si>
    <t xml:space="preserve">SULLIVAN NY</t>
  </si>
  <si>
    <t xml:space="preserve">36105</t>
  </si>
  <si>
    <t xml:space="preserve">CHESTERFIELD VA</t>
  </si>
  <si>
    <t xml:space="preserve">51041</t>
  </si>
  <si>
    <t xml:space="preserve">RINCÓN PR</t>
  </si>
  <si>
    <t xml:space="preserve">72117</t>
  </si>
  <si>
    <t xml:space="preserve">JAYUYA PR</t>
  </si>
  <si>
    <t xml:space="preserve">72073</t>
  </si>
  <si>
    <t xml:space="preserve">WYANDOTTE KS</t>
  </si>
  <si>
    <t xml:space="preserve">20209</t>
  </si>
  <si>
    <t xml:space="preserve">SUMMIT OH</t>
  </si>
  <si>
    <t xml:space="preserve">39153</t>
  </si>
  <si>
    <t xml:space="preserve">DENTON TX</t>
  </si>
  <si>
    <t xml:space="preserve">48121</t>
  </si>
  <si>
    <t xml:space="preserve">ST. CLAIR IL</t>
  </si>
  <si>
    <t xml:space="preserve">17163</t>
  </si>
  <si>
    <t xml:space="preserve">CHESAPEAKE VA</t>
  </si>
  <si>
    <t xml:space="preserve">51550</t>
  </si>
  <si>
    <t xml:space="preserve">LIBERTY GA</t>
  </si>
  <si>
    <t xml:space="preserve">13179</t>
  </si>
  <si>
    <t xml:space="preserve">ALLEN IN</t>
  </si>
  <si>
    <t xml:space="preserve">18003</t>
  </si>
  <si>
    <t xml:space="preserve">HOWARD MD</t>
  </si>
  <si>
    <t xml:space="preserve">24027</t>
  </si>
  <si>
    <t xml:space="preserve">WASHTENAW MI</t>
  </si>
  <si>
    <t xml:space="preserve">26161</t>
  </si>
  <si>
    <t xml:space="preserve">CORYELL TX</t>
  </si>
  <si>
    <t xml:space="preserve">48099</t>
  </si>
  <si>
    <t xml:space="preserve">SARASOTA FL</t>
  </si>
  <si>
    <t xml:space="preserve">12115</t>
  </si>
  <si>
    <t xml:space="preserve">MCLENNAN TX</t>
  </si>
  <si>
    <t xml:space="preserve">48309</t>
  </si>
  <si>
    <t xml:space="preserve">JEFFERSON CO</t>
  </si>
  <si>
    <t xml:space="preserve">08059</t>
  </si>
  <si>
    <t xml:space="preserve">CULEBRA PR</t>
  </si>
  <si>
    <t xml:space="preserve">72049</t>
  </si>
  <si>
    <t xml:space="preserve">MADERA CA</t>
  </si>
  <si>
    <t xml:space="preserve">06039</t>
  </si>
  <si>
    <t xml:space="preserve">WASHOE NV</t>
  </si>
  <si>
    <t xml:space="preserve">32031</t>
  </si>
  <si>
    <t xml:space="preserve">MONTGOMERY TN</t>
  </si>
  <si>
    <t xml:space="preserve">47125</t>
  </si>
  <si>
    <t xml:space="preserve">LARES PR</t>
  </si>
  <si>
    <t xml:space="preserve">72081</t>
  </si>
  <si>
    <t xml:space="preserve">BEAUFORT SC</t>
  </si>
  <si>
    <t xml:space="preserve">45013</t>
  </si>
  <si>
    <t xml:space="preserve">BRAZORIA TX</t>
  </si>
  <si>
    <t xml:space="preserve">48039</t>
  </si>
  <si>
    <t xml:space="preserve">WILLIAMSON TX</t>
  </si>
  <si>
    <t xml:space="preserve">48491</t>
  </si>
  <si>
    <t xml:space="preserve">COLLIN TX</t>
  </si>
  <si>
    <t xml:space="preserve">48085</t>
  </si>
  <si>
    <t xml:space="preserve">WASHINGTON OR</t>
  </si>
  <si>
    <t xml:space="preserve">41067</t>
  </si>
  <si>
    <t xml:space="preserve">KINGS CA</t>
  </si>
  <si>
    <t xml:space="preserve">06031</t>
  </si>
  <si>
    <t xml:space="preserve">RACINE WI</t>
  </si>
  <si>
    <t xml:space="preserve">55101</t>
  </si>
  <si>
    <t xml:space="preserve">ERIE PA</t>
  </si>
  <si>
    <t xml:space="preserve">42049</t>
  </si>
  <si>
    <t xml:space="preserve">PORTSMOUTH VA</t>
  </si>
  <si>
    <t xml:space="preserve">51740</t>
  </si>
  <si>
    <t xml:space="preserve">ST. JOSEPH IN</t>
  </si>
  <si>
    <t xml:space="preserve">18141</t>
  </si>
  <si>
    <t xml:space="preserve">BROOME NY</t>
  </si>
  <si>
    <t xml:space="preserve">36007</t>
  </si>
  <si>
    <t xml:space="preserve">SANTA CRUZ CA</t>
  </si>
  <si>
    <t xml:space="preserve">06087</t>
  </si>
  <si>
    <t xml:space="preserve">YAKIMA WA</t>
  </si>
  <si>
    <t xml:space="preserve">53077</t>
  </si>
  <si>
    <t xml:space="preserve">BIBB GA</t>
  </si>
  <si>
    <t xml:space="preserve">13021</t>
  </si>
  <si>
    <t xml:space="preserve">SNOHOMISH WA</t>
  </si>
  <si>
    <t xml:space="preserve">53061</t>
  </si>
  <si>
    <t xml:space="preserve">PASCO FL</t>
  </si>
  <si>
    <t xml:space="preserve">12101</t>
  </si>
  <si>
    <t xml:space="preserve">FLORIDA PR</t>
  </si>
  <si>
    <t xml:space="preserve">72054</t>
  </si>
  <si>
    <t xml:space="preserve">SUSSEX DE</t>
  </si>
  <si>
    <t xml:space="preserve">10005</t>
  </si>
  <si>
    <t xml:space="preserve">WINDHAM CT</t>
  </si>
  <si>
    <t xml:space="preserve">09015</t>
  </si>
  <si>
    <t xml:space="preserve">PINAL AZ</t>
  </si>
  <si>
    <t xml:space="preserve">04021</t>
  </si>
  <si>
    <t xml:space="preserve">PUEBLO CO</t>
  </si>
  <si>
    <t xml:space="preserve">08101</t>
  </si>
  <si>
    <t xml:space="preserve">YOLO CA</t>
  </si>
  <si>
    <t xml:space="preserve">06113</t>
  </si>
  <si>
    <t xml:space="preserve">WINNEBAGO IL</t>
  </si>
  <si>
    <t xml:space="preserve">17201</t>
  </si>
  <si>
    <t xml:space="preserve">HARRISON MS</t>
  </si>
  <si>
    <t xml:space="preserve">28047</t>
  </si>
  <si>
    <t xml:space="preserve">OKALOOSA FL</t>
  </si>
  <si>
    <t xml:space="preserve">12091</t>
  </si>
  <si>
    <t xml:space="preserve">TAYLOR TX</t>
  </si>
  <si>
    <t xml:space="preserve">48441</t>
  </si>
  <si>
    <t xml:space="preserve">RENSSELAER NY</t>
  </si>
  <si>
    <t xml:space="preserve">36083</t>
  </si>
  <si>
    <t xml:space="preserve">LAKE FL</t>
  </si>
  <si>
    <t xml:space="preserve">12069</t>
  </si>
  <si>
    <t xml:space="preserve">HORRY SC</t>
  </si>
  <si>
    <t xml:space="preserve">45051</t>
  </si>
  <si>
    <t xml:space="preserve">CHRISTIAN KY</t>
  </si>
  <si>
    <t xml:space="preserve">21047</t>
  </si>
  <si>
    <t xml:space="preserve">POTTER TX</t>
  </si>
  <si>
    <t xml:space="preserve">48375</t>
  </si>
  <si>
    <t xml:space="preserve">MIDDLESEX CT</t>
  </si>
  <si>
    <t xml:space="preserve">09007</t>
  </si>
  <si>
    <t xml:space="preserve">SAN LUIS OBISPO CA</t>
  </si>
  <si>
    <t xml:space="preserve">06079</t>
  </si>
  <si>
    <t xml:space="preserve">JEFFERSON NY</t>
  </si>
  <si>
    <t xml:space="preserve">36045</t>
  </si>
  <si>
    <t xml:space="preserve">MARION OR</t>
  </si>
  <si>
    <t xml:space="preserve">41047</t>
  </si>
  <si>
    <t xml:space="preserve">SPARTANBURG SC</t>
  </si>
  <si>
    <t xml:space="preserve">45083</t>
  </si>
  <si>
    <t xml:space="preserve">HAMILTON TN</t>
  </si>
  <si>
    <t xml:space="preserve">47065</t>
  </si>
  <si>
    <t xml:space="preserve">COCHISE AZ</t>
  </si>
  <si>
    <t xml:space="preserve">04003</t>
  </si>
  <si>
    <t xml:space="preserve">FORSYTH GA</t>
  </si>
  <si>
    <t xml:space="preserve">13117</t>
  </si>
  <si>
    <t xml:space="preserve">OUACHITA LA</t>
  </si>
  <si>
    <t xml:space="preserve">22073</t>
  </si>
  <si>
    <t xml:space="preserve">KALAMAZOO MI</t>
  </si>
  <si>
    <t xml:space="preserve">26077</t>
  </si>
  <si>
    <t xml:space="preserve">HARFORD MD</t>
  </si>
  <si>
    <t xml:space="preserve">24025</t>
  </si>
  <si>
    <t xml:space="preserve">CALCASIEU LA</t>
  </si>
  <si>
    <t xml:space="preserve">22019</t>
  </si>
  <si>
    <t xml:space="preserve">FLORENCE SC</t>
  </si>
  <si>
    <t xml:space="preserve">45041</t>
  </si>
  <si>
    <t xml:space="preserve">LEBANON PA</t>
  </si>
  <si>
    <t xml:space="preserve">42075</t>
  </si>
  <si>
    <t xml:space="preserve">FAYETTE KY</t>
  </si>
  <si>
    <t xml:space="preserve">21067</t>
  </si>
  <si>
    <t xml:space="preserve">BAY FL</t>
  </si>
  <si>
    <t xml:space="preserve">12005</t>
  </si>
  <si>
    <t xml:space="preserve">BERKELEY SC</t>
  </si>
  <si>
    <t xml:space="preserve">45015</t>
  </si>
  <si>
    <t xml:space="preserve">DANE WI</t>
  </si>
  <si>
    <t xml:space="preserve">55025</t>
  </si>
  <si>
    <t xml:space="preserve">CRAVEN NC</t>
  </si>
  <si>
    <t xml:space="preserve">37049</t>
  </si>
  <si>
    <t xml:space="preserve">DOUGHERTY GA</t>
  </si>
  <si>
    <t xml:space="preserve">13095</t>
  </si>
  <si>
    <t xml:space="preserve">SALEM NJ</t>
  </si>
  <si>
    <t xml:space="preserve">34033</t>
  </si>
  <si>
    <t xml:space="preserve">ADJUNTAS PR</t>
  </si>
  <si>
    <t xml:space="preserve">72001</t>
  </si>
  <si>
    <t xml:space="preserve">POLK IA</t>
  </si>
  <si>
    <t xml:space="preserve">19153</t>
  </si>
  <si>
    <t xml:space="preserve">HOUSTON GA</t>
  </si>
  <si>
    <t xml:space="preserve">13153</t>
  </si>
  <si>
    <t xml:space="preserve">HAMPSHIRE MA</t>
  </si>
  <si>
    <t xml:space="preserve">25015</t>
  </si>
  <si>
    <t xml:space="preserve">HALL GA</t>
  </si>
  <si>
    <t xml:space="preserve">13139</t>
  </si>
  <si>
    <t xml:space="preserve">MONROE FL</t>
  </si>
  <si>
    <t xml:space="preserve">12087</t>
  </si>
  <si>
    <t xml:space="preserve">SUMTER SC</t>
  </si>
  <si>
    <t xml:space="preserve">45085</t>
  </si>
  <si>
    <t xml:space="preserve">UNION PA</t>
  </si>
  <si>
    <t xml:space="preserve">42119</t>
  </si>
  <si>
    <t xml:space="preserve">WICHITA TX</t>
  </si>
  <si>
    <t xml:space="preserve">48485</t>
  </si>
  <si>
    <t xml:space="preserve">HIGHLANDS FL</t>
  </si>
  <si>
    <t xml:space="preserve">12055</t>
  </si>
  <si>
    <t xml:space="preserve">CHAUTAUQUA NY</t>
  </si>
  <si>
    <t xml:space="preserve">36013</t>
  </si>
  <si>
    <t xml:space="preserve">ORANGEBURG SC</t>
  </si>
  <si>
    <t xml:space="preserve">45075</t>
  </si>
  <si>
    <t xml:space="preserve">TOLLAND CT</t>
  </si>
  <si>
    <t xml:space="preserve">09013</t>
  </si>
  <si>
    <t xml:space="preserve">SPOKANE WA</t>
  </si>
  <si>
    <t xml:space="preserve">53063</t>
  </si>
  <si>
    <t xml:space="preserve">CHARLOTTE FL</t>
  </si>
  <si>
    <t xml:space="preserve">12015</t>
  </si>
  <si>
    <t xml:space="preserve">ECTOR TX</t>
  </si>
  <si>
    <t xml:space="preserve">48135</t>
  </si>
  <si>
    <t xml:space="preserve">JOHNSON KS</t>
  </si>
  <si>
    <t xml:space="preserve">20091</t>
  </si>
  <si>
    <t xml:space="preserve">PEORIA IL</t>
  </si>
  <si>
    <t xml:space="preserve">17143</t>
  </si>
  <si>
    <t xml:space="preserve">MARICAO PR</t>
  </si>
  <si>
    <t xml:space="preserve">72093</t>
  </si>
  <si>
    <t xml:space="preserve">HARDIN KY</t>
  </si>
  <si>
    <t xml:space="preserve">21093</t>
  </si>
  <si>
    <t xml:space="preserve">CHARLES MD</t>
  </si>
  <si>
    <t xml:space="preserve">24017</t>
  </si>
  <si>
    <t xml:space="preserve">NEW HANOVER NC</t>
  </si>
  <si>
    <t xml:space="preserve">37129</t>
  </si>
  <si>
    <t xml:space="preserve">LUZERNE PA</t>
  </si>
  <si>
    <t xml:space="preserve">42079</t>
  </si>
  <si>
    <t xml:space="preserve">TOMPKINS NY</t>
  </si>
  <si>
    <t xml:space="preserve">36109</t>
  </si>
  <si>
    <t xml:space="preserve">LAS MARÍAS PR</t>
  </si>
  <si>
    <t xml:space="preserve">72083</t>
  </si>
  <si>
    <t xml:space="preserve">WELD CO</t>
  </si>
  <si>
    <t xml:space="preserve">08123</t>
  </si>
  <si>
    <t xml:space="preserve">FRANKLIN NY</t>
  </si>
  <si>
    <t xml:space="preserve">36033</t>
  </si>
  <si>
    <t xml:space="preserve">CAPE MAY NJ</t>
  </si>
  <si>
    <t xml:space="preserve">34009</t>
  </si>
  <si>
    <t xml:space="preserve">PITT NC</t>
  </si>
  <si>
    <t xml:space="preserve">37147</t>
  </si>
  <si>
    <t xml:space="preserve">MARIN CA</t>
  </si>
  <si>
    <t xml:space="preserve">06041</t>
  </si>
  <si>
    <t xml:space="preserve">LAFAYETTE LA</t>
  </si>
  <si>
    <t xml:space="preserve">22055</t>
  </si>
  <si>
    <t xml:space="preserve">NEWPORT RI</t>
  </si>
  <si>
    <t xml:space="preserve">44005</t>
  </si>
  <si>
    <t xml:space="preserve">KNOX TN</t>
  </si>
  <si>
    <t xml:space="preserve">47093</t>
  </si>
  <si>
    <t xml:space="preserve">STAFFORD VA</t>
  </si>
  <si>
    <t xml:space="preserve">51179</t>
  </si>
  <si>
    <t xml:space="preserve">TUSCALOOSA AL</t>
  </si>
  <si>
    <t xml:space="preserve">01125</t>
  </si>
  <si>
    <t xml:space="preserve">SCOTT IA</t>
  </si>
  <si>
    <t xml:space="preserve">19163</t>
  </si>
  <si>
    <t xml:space="preserve">CLAY FL</t>
  </si>
  <si>
    <t xml:space="preserve">12019</t>
  </si>
  <si>
    <t xml:space="preserve">MUSKEGON MI</t>
  </si>
  <si>
    <t xml:space="preserve">26121</t>
  </si>
  <si>
    <t xml:space="preserve">ALAMANCE NC</t>
  </si>
  <si>
    <t xml:space="preserve">37001</t>
  </si>
  <si>
    <t xml:space="preserve">SUFFOLK VA</t>
  </si>
  <si>
    <t xml:space="preserve">51800</t>
  </si>
  <si>
    <t xml:space="preserve">ST. LANDRY LA</t>
  </si>
  <si>
    <t xml:space="preserve">22097</t>
  </si>
  <si>
    <t xml:space="preserve">WAYNE NC</t>
  </si>
  <si>
    <t xml:space="preserve">37191</t>
  </si>
  <si>
    <t xml:space="preserve">MARTIN FL</t>
  </si>
  <si>
    <t xml:space="preserve">12085</t>
  </si>
  <si>
    <t xml:space="preserve">CABARRUS NC</t>
  </si>
  <si>
    <t xml:space="preserve">37025</t>
  </si>
  <si>
    <t xml:space="preserve">WEBER UT</t>
  </si>
  <si>
    <t xml:space="preserve">49057</t>
  </si>
  <si>
    <t xml:space="preserve">AIKEN SC</t>
  </si>
  <si>
    <t xml:space="preserve">45003</t>
  </si>
  <si>
    <t xml:space="preserve">BRAZOS TX</t>
  </si>
  <si>
    <t xml:space="preserve">48041</t>
  </si>
  <si>
    <t xml:space="preserve">VERNON LA</t>
  </si>
  <si>
    <t xml:space="preserve">22115</t>
  </si>
  <si>
    <t xml:space="preserve">CLARK WA</t>
  </si>
  <si>
    <t xml:space="preserve">53011</t>
  </si>
  <si>
    <t xml:space="preserve">STARK OH</t>
  </si>
  <si>
    <t xml:space="preserve">39151</t>
  </si>
  <si>
    <t xml:space="preserve">MONTGOMERY TX</t>
  </si>
  <si>
    <t xml:space="preserve">48339</t>
  </si>
  <si>
    <t xml:space="preserve">LOWNDES GA</t>
  </si>
  <si>
    <t xml:space="preserve">13185</t>
  </si>
  <si>
    <t xml:space="preserve">FREDERICK MD</t>
  </si>
  <si>
    <t xml:space="preserve">24021</t>
  </si>
  <si>
    <t xml:space="preserve">ORLEANS NY</t>
  </si>
  <si>
    <t xml:space="preserve">36073</t>
  </si>
  <si>
    <t xml:space="preserve">HERNANDO FL</t>
  </si>
  <si>
    <t xml:space="preserve">12053</t>
  </si>
  <si>
    <t xml:space="preserve">LEFLORE MS</t>
  </si>
  <si>
    <t xml:space="preserve">28083</t>
  </si>
  <si>
    <t xml:space="preserve">CLACKAMAS OR</t>
  </si>
  <si>
    <t xml:space="preserve">41005</t>
  </si>
  <si>
    <t xml:space="preserve">WASHINGTON MS</t>
  </si>
  <si>
    <t xml:space="preserve">28151</t>
  </si>
  <si>
    <t xml:space="preserve">TOM GREEN TX</t>
  </si>
  <si>
    <t xml:space="preserve">48451</t>
  </si>
  <si>
    <t xml:space="preserve">MACOMB MI</t>
  </si>
  <si>
    <t xml:space="preserve">26099</t>
  </si>
  <si>
    <t xml:space="preserve">SMITH TX</t>
  </si>
  <si>
    <t xml:space="preserve">48423</t>
  </si>
  <si>
    <t xml:space="preserve">BOULDER CO</t>
  </si>
  <si>
    <t xml:space="preserve">08013</t>
  </si>
  <si>
    <t xml:space="preserve">UNION NC</t>
  </si>
  <si>
    <t xml:space="preserve">37179</t>
  </si>
  <si>
    <t xml:space="preserve">JEFFERSON AR</t>
  </si>
  <si>
    <t xml:space="preserve">05069</t>
  </si>
  <si>
    <t xml:space="preserve">CLINTON NY</t>
  </si>
  <si>
    <t xml:space="preserve">36019</t>
  </si>
  <si>
    <t xml:space="preserve">PENDER NC</t>
  </si>
  <si>
    <t xml:space="preserve">37141</t>
  </si>
  <si>
    <t xml:space="preserve">ROANOKE CITY VA</t>
  </si>
  <si>
    <t xml:space="preserve">51770</t>
  </si>
  <si>
    <t xml:space="preserve">CHESTERFIELD SC</t>
  </si>
  <si>
    <t xml:space="preserve">45025</t>
  </si>
  <si>
    <t xml:space="preserve">LOUDOUN VA</t>
  </si>
  <si>
    <t xml:space="preserve">51107</t>
  </si>
  <si>
    <t xml:space="preserve">GLYNN GA</t>
  </si>
  <si>
    <t xml:space="preserve">13127</t>
  </si>
  <si>
    <t xml:space="preserve">THURSTON WA</t>
  </si>
  <si>
    <t xml:space="preserve">53067</t>
  </si>
  <si>
    <t xml:space="preserve">LITCHFIELD CT</t>
  </si>
  <si>
    <t xml:space="preserve">09005</t>
  </si>
  <si>
    <t xml:space="preserve">SANTA FE NM</t>
  </si>
  <si>
    <t xml:space="preserve">35049</t>
  </si>
  <si>
    <t xml:space="preserve">NIAGARA NY</t>
  </si>
  <si>
    <t xml:space="preserve">36063</t>
  </si>
  <si>
    <t xml:space="preserve">ONTARIO NY</t>
  </si>
  <si>
    <t xml:space="preserve">36069</t>
  </si>
  <si>
    <t xml:space="preserve">NASH NC</t>
  </si>
  <si>
    <t xml:space="preserve">37127</t>
  </si>
  <si>
    <t xml:space="preserve">MIDLAND TX</t>
  </si>
  <si>
    <t xml:space="preserve">48329</t>
  </si>
  <si>
    <t xml:space="preserve">VICTORIA TX</t>
  </si>
  <si>
    <t xml:space="preserve">48469</t>
  </si>
  <si>
    <t xml:space="preserve">CHAMPAIGN IL</t>
  </si>
  <si>
    <t xml:space="preserve">17019</t>
  </si>
  <si>
    <t xml:space="preserve">ELKHART IN</t>
  </si>
  <si>
    <t xml:space="preserve">18039</t>
  </si>
  <si>
    <t xml:space="preserve">ROCK ISLAND IL</t>
  </si>
  <si>
    <t xml:space="preserve">17161</t>
  </si>
  <si>
    <t xml:space="preserve">LANCASTER NE</t>
  </si>
  <si>
    <t xml:space="preserve">31109</t>
  </si>
  <si>
    <t xml:space="preserve">PRINCE GEORGE VA</t>
  </si>
  <si>
    <t xml:space="preserve">51149</t>
  </si>
  <si>
    <t xml:space="preserve">CURRY NM</t>
  </si>
  <si>
    <t xml:space="preserve">35009</t>
  </si>
  <si>
    <t xml:space="preserve">CLARKE GA</t>
  </si>
  <si>
    <t xml:space="preserve">13059</t>
  </si>
  <si>
    <t xml:space="preserve">EDGECOMBE NC</t>
  </si>
  <si>
    <t xml:space="preserve">37065</t>
  </si>
  <si>
    <t xml:space="preserve">KITSAP WA</t>
  </si>
  <si>
    <t xml:space="preserve">53035</t>
  </si>
  <si>
    <t xml:space="preserve">GEARY KS</t>
  </si>
  <si>
    <t xml:space="preserve">20061</t>
  </si>
  <si>
    <t xml:space="preserve">OTERO NM</t>
  </si>
  <si>
    <t xml:space="preserve">35035</t>
  </si>
  <si>
    <t xml:space="preserve">MADISON TN</t>
  </si>
  <si>
    <t xml:space="preserve">47113</t>
  </si>
  <si>
    <t xml:space="preserve">WHITFIELD GA</t>
  </si>
  <si>
    <t xml:space="preserve">13313</t>
  </si>
  <si>
    <t xml:space="preserve">KENOSHA WI</t>
  </si>
  <si>
    <t xml:space="preserve">55059</t>
  </si>
  <si>
    <t xml:space="preserve">CHEMUNG NY</t>
  </si>
  <si>
    <t xml:space="preserve">36015</t>
  </si>
  <si>
    <t xml:space="preserve">WILSON NC</t>
  </si>
  <si>
    <t xml:space="preserve">37195</t>
  </si>
  <si>
    <t xml:space="preserve">TRUMBULL OH</t>
  </si>
  <si>
    <t xml:space="preserve">39155</t>
  </si>
  <si>
    <t xml:space="preserve">SAMPSON NC</t>
  </si>
  <si>
    <t xml:space="preserve">37163</t>
  </si>
  <si>
    <t xml:space="preserve">YORK SC</t>
  </si>
  <si>
    <t xml:space="preserve">45091</t>
  </si>
  <si>
    <t xml:space="preserve">BERRIEN MI</t>
  </si>
  <si>
    <t xml:space="preserve">26021</t>
  </si>
  <si>
    <t xml:space="preserve">JACKSON MI</t>
  </si>
  <si>
    <t xml:space="preserve">26075</t>
  </si>
  <si>
    <t xml:space="preserve">DAKOTA MN</t>
  </si>
  <si>
    <t xml:space="preserve">27037</t>
  </si>
  <si>
    <t xml:space="preserve">VANCE NC</t>
  </si>
  <si>
    <t xml:space="preserve">37181</t>
  </si>
  <si>
    <t xml:space="preserve">RAPIDES LA</t>
  </si>
  <si>
    <t xml:space="preserve">22079</t>
  </si>
  <si>
    <t xml:space="preserve">HOLMES MS</t>
  </si>
  <si>
    <t xml:space="preserve">28051</t>
  </si>
  <si>
    <t xml:space="preserve">GREENWOOD SC</t>
  </si>
  <si>
    <t xml:space="preserve">45047</t>
  </si>
  <si>
    <t xml:space="preserve">GUADALUPE TX</t>
  </si>
  <si>
    <t xml:space="preserve">48187</t>
  </si>
  <si>
    <t xml:space="preserve">SUMTER FL</t>
  </si>
  <si>
    <t xml:space="preserve">12119</t>
  </si>
  <si>
    <t xml:space="preserve">IREDELL NC</t>
  </si>
  <si>
    <t xml:space="preserve">37097</t>
  </si>
  <si>
    <t xml:space="preserve">ROBESON NC</t>
  </si>
  <si>
    <t xml:space="preserve">37155</t>
  </si>
  <si>
    <t xml:space="preserve">GEORGETOWN SC</t>
  </si>
  <si>
    <t xml:space="preserve">45043</t>
  </si>
  <si>
    <t xml:space="preserve">CLEVELAND NC</t>
  </si>
  <si>
    <t xml:space="preserve">37045</t>
  </si>
  <si>
    <t xml:space="preserve">MCHENRY IL</t>
  </si>
  <si>
    <t xml:space="preserve">17111</t>
  </si>
  <si>
    <t xml:space="preserve">HOUSTON AL</t>
  </si>
  <si>
    <t xml:space="preserve">01069</t>
  </si>
  <si>
    <t xml:space="preserve">LEAVENWORTH KS</t>
  </si>
  <si>
    <t xml:space="preserve">20103</t>
  </si>
  <si>
    <t xml:space="preserve">GREENE NY</t>
  </si>
  <si>
    <t xml:space="preserve">36039</t>
  </si>
  <si>
    <t xml:space="preserve">HAYS TX</t>
  </si>
  <si>
    <t xml:space="preserve">48209</t>
  </si>
  <si>
    <t xml:space="preserve">EDDY NM</t>
  </si>
  <si>
    <t xml:space="preserve">35015</t>
  </si>
  <si>
    <t xml:space="preserve">LEXINGTON SC</t>
  </si>
  <si>
    <t xml:space="preserve">45063</t>
  </si>
  <si>
    <t xml:space="preserve">JACKSON FL</t>
  </si>
  <si>
    <t xml:space="preserve">12063</t>
  </si>
  <si>
    <t xml:space="preserve">LARIMER CO</t>
  </si>
  <si>
    <t xml:space="preserve">08069</t>
  </si>
  <si>
    <t xml:space="preserve">SUNFLOWER MS</t>
  </si>
  <si>
    <t xml:space="preserve">28133</t>
  </si>
  <si>
    <t xml:space="preserve">ST. TAMMANY LA</t>
  </si>
  <si>
    <t xml:space="preserve">22103</t>
  </si>
  <si>
    <t xml:space="preserve">PLACER CA</t>
  </si>
  <si>
    <t xml:space="preserve">06061</t>
  </si>
  <si>
    <t xml:space="preserve">VALENCIA NM</t>
  </si>
  <si>
    <t xml:space="preserve">35061</t>
  </si>
  <si>
    <t xml:space="preserve">WASHINGTON AR</t>
  </si>
  <si>
    <t xml:space="preserve">05143</t>
  </si>
  <si>
    <t xml:space="preserve">FORREST MS</t>
  </si>
  <si>
    <t xml:space="preserve">28035</t>
  </si>
  <si>
    <t xml:space="preserve">HALIFAX NC</t>
  </si>
  <si>
    <t xml:space="preserve">37083</t>
  </si>
  <si>
    <t xml:space="preserve">ANGELINA TX</t>
  </si>
  <si>
    <t xml:space="preserve">48005</t>
  </si>
  <si>
    <t xml:space="preserve">HARRISONBURG VA</t>
  </si>
  <si>
    <t xml:space="preserve">51660</t>
  </si>
  <si>
    <t xml:space="preserve">WICOMICO MD</t>
  </si>
  <si>
    <t xml:space="preserve">24045</t>
  </si>
  <si>
    <t xml:space="preserve">LAUDERDALE MS</t>
  </si>
  <si>
    <t xml:space="preserve">28075</t>
  </si>
  <si>
    <t xml:space="preserve">BUTLER OH</t>
  </si>
  <si>
    <t xml:space="preserve">39017</t>
  </si>
  <si>
    <t xml:space="preserve">DARLINGTON SC</t>
  </si>
  <si>
    <t xml:space="preserve">45031</t>
  </si>
  <si>
    <t xml:space="preserve">TALLADEGA AL</t>
  </si>
  <si>
    <t xml:space="preserve">01121</t>
  </si>
  <si>
    <t xml:space="preserve">TANGIPAHOA LA</t>
  </si>
  <si>
    <t xml:space="preserve">22105</t>
  </si>
  <si>
    <t xml:space="preserve">LACKAWANNA PA</t>
  </si>
  <si>
    <t xml:space="preserve">42069</t>
  </si>
  <si>
    <t xml:space="preserve">DALLAS AL</t>
  </si>
  <si>
    <t xml:space="preserve">01047</t>
  </si>
  <si>
    <t xml:space="preserve">ST. LAWRENCE NY</t>
  </si>
  <si>
    <t xml:space="preserve">36089</t>
  </si>
  <si>
    <t xml:space="preserve">YAMHILL OR</t>
  </si>
  <si>
    <t xml:space="preserve">41071</t>
  </si>
  <si>
    <t xml:space="preserve">PETERSBURG VA</t>
  </si>
  <si>
    <t xml:space="preserve">51730</t>
  </si>
  <si>
    <t xml:space="preserve">GADSDEN FL</t>
  </si>
  <si>
    <t xml:space="preserve">12039</t>
  </si>
  <si>
    <t xml:space="preserve">BASTROP TX</t>
  </si>
  <si>
    <t xml:space="preserve">48021</t>
  </si>
  <si>
    <t xml:space="preserve">HOKE NC</t>
  </si>
  <si>
    <t xml:space="preserve">37093</t>
  </si>
  <si>
    <t xml:space="preserve">SPOTSYLVANIA VA</t>
  </si>
  <si>
    <t xml:space="preserve">51177</t>
  </si>
  <si>
    <t xml:space="preserve">CUMBERLAND ME</t>
  </si>
  <si>
    <t xml:space="preserve">23005</t>
  </si>
  <si>
    <t xml:space="preserve">IBERIA LA</t>
  </si>
  <si>
    <t xml:space="preserve">22045</t>
  </si>
  <si>
    <t xml:space="preserve">ROWAN NC</t>
  </si>
  <si>
    <t xml:space="preserve">37159</t>
  </si>
  <si>
    <t xml:space="preserve">BOWIE TX</t>
  </si>
  <si>
    <t xml:space="preserve">48037</t>
  </si>
  <si>
    <t xml:space="preserve">GREGG TX</t>
  </si>
  <si>
    <t xml:space="preserve">48183</t>
  </si>
  <si>
    <t xml:space="preserve">BUTTE CA</t>
  </si>
  <si>
    <t xml:space="preserve">06007</t>
  </si>
  <si>
    <t xml:space="preserve">FRANKLIN PA</t>
  </si>
  <si>
    <t xml:space="preserve">42055</t>
  </si>
  <si>
    <t xml:space="preserve">MARION SC</t>
  </si>
  <si>
    <t xml:space="preserve">45067</t>
  </si>
  <si>
    <t xml:space="preserve">FAIRBANKS NORTH STAR AK</t>
  </si>
  <si>
    <t xml:space="preserve">02090</t>
  </si>
  <si>
    <t xml:space="preserve">JACKSON MS</t>
  </si>
  <si>
    <t xml:space="preserve">28059</t>
  </si>
  <si>
    <t xml:space="preserve">MARSHALL MS</t>
  </si>
  <si>
    <t xml:space="preserve">28093</t>
  </si>
  <si>
    <t xml:space="preserve">ROCKINGHAM NH</t>
  </si>
  <si>
    <t xml:space="preserve">33015</t>
  </si>
  <si>
    <t xml:space="preserve">CHAVES NM</t>
  </si>
  <si>
    <t xml:space="preserve">35005</t>
  </si>
  <si>
    <t xml:space="preserve">PUTNAM NY</t>
  </si>
  <si>
    <t xml:space="preserve">36079</t>
  </si>
  <si>
    <t xml:space="preserve">ORANGE NC</t>
  </si>
  <si>
    <t xml:space="preserve">37135</t>
  </si>
  <si>
    <t xml:space="preserve">BARNSTABLE MA</t>
  </si>
  <si>
    <t xml:space="preserve">25001</t>
  </si>
  <si>
    <t xml:space="preserve">CALHOUN MI</t>
  </si>
  <si>
    <t xml:space="preserve">26025</t>
  </si>
  <si>
    <t xml:space="preserve">COLLETON SC</t>
  </si>
  <si>
    <t xml:space="preserve">45029</t>
  </si>
  <si>
    <t xml:space="preserve">LEE AL</t>
  </si>
  <si>
    <t xml:space="preserve">01081</t>
  </si>
  <si>
    <t xml:space="preserve">KANKAKEE IL</t>
  </si>
  <si>
    <t xml:space="preserve">17091</t>
  </si>
  <si>
    <t xml:space="preserve">BOSSIER LA</t>
  </si>
  <si>
    <t xml:space="preserve">22015</t>
  </si>
  <si>
    <t xml:space="preserve">MONTGOMERY NY</t>
  </si>
  <si>
    <t xml:space="preserve">36057</t>
  </si>
  <si>
    <t xml:space="preserve">SAN PATRICIO TX</t>
  </si>
  <si>
    <t xml:space="preserve">48409</t>
  </si>
  <si>
    <t xml:space="preserve">NAPA CA</t>
  </si>
  <si>
    <t xml:space="preserve">06055</t>
  </si>
  <si>
    <t xml:space="preserve">PHILLIPS AR</t>
  </si>
  <si>
    <t xml:space="preserve">05107</t>
  </si>
  <si>
    <t xml:space="preserve">MCLEAN IL</t>
  </si>
  <si>
    <t xml:space="preserve">17113</t>
  </si>
  <si>
    <t xml:space="preserve">JOHNSTON NC</t>
  </si>
  <si>
    <t xml:space="preserve">37101</t>
  </si>
  <si>
    <t xml:space="preserve">LANE OR</t>
  </si>
  <si>
    <t xml:space="preserve">41039</t>
  </si>
  <si>
    <t xml:space="preserve">OTTAWA MI</t>
  </si>
  <si>
    <t xml:space="preserve">26139</t>
  </si>
  <si>
    <t xml:space="preserve">RUTHERFORD TN</t>
  </si>
  <si>
    <t xml:space="preserve">47149</t>
  </si>
  <si>
    <t xml:space="preserve">ADA ID</t>
  </si>
  <si>
    <t xml:space="preserve">16001</t>
  </si>
  <si>
    <t xml:space="preserve">FINNEY KS</t>
  </si>
  <si>
    <t xml:space="preserve">20055</t>
  </si>
  <si>
    <t xml:space="preserve">SANDOVAL NM</t>
  </si>
  <si>
    <t xml:space="preserve">35043</t>
  </si>
  <si>
    <t xml:space="preserve">YAZOO MS</t>
  </si>
  <si>
    <t xml:space="preserve">28163</t>
  </si>
  <si>
    <t xml:space="preserve">BUNCOMBE NC</t>
  </si>
  <si>
    <t xml:space="preserve">37021</t>
  </si>
  <si>
    <t xml:space="preserve">SUMTER AL</t>
  </si>
  <si>
    <t xml:space="preserve">01119</t>
  </si>
  <si>
    <t xml:space="preserve">COLUMBIA NY</t>
  </si>
  <si>
    <t xml:space="preserve">36021</t>
  </si>
  <si>
    <t xml:space="preserve">WILLIAMSBURG SC</t>
  </si>
  <si>
    <t xml:space="preserve">45089</t>
  </si>
  <si>
    <t xml:space="preserve">INDIAN RIVER FL</t>
  </si>
  <si>
    <t xml:space="preserve">12061</t>
  </si>
  <si>
    <t xml:space="preserve">THOMAS GA</t>
  </si>
  <si>
    <t xml:space="preserve">13275</t>
  </si>
  <si>
    <t xml:space="preserve">BOLIVAR MS</t>
  </si>
  <si>
    <t xml:space="preserve">28011</t>
  </si>
  <si>
    <t xml:space="preserve">ELLIS TX</t>
  </si>
  <si>
    <t xml:space="preserve">48139</t>
  </si>
  <si>
    <t xml:space="preserve">HARNETT NC</t>
  </si>
  <si>
    <t xml:space="preserve">37085</t>
  </si>
  <si>
    <t xml:space="preserve">JOHNSON TX</t>
  </si>
  <si>
    <t xml:space="preserve">48251</t>
  </si>
  <si>
    <t xml:space="preserve">YUBA CA</t>
  </si>
  <si>
    <t xml:space="preserve">06115</t>
  </si>
  <si>
    <t xml:space="preserve">BERKSHIRE MA</t>
  </si>
  <si>
    <t xml:space="preserve">25003</t>
  </si>
  <si>
    <t xml:space="preserve">SCOTT MS</t>
  </si>
  <si>
    <t xml:space="preserve">28123</t>
  </si>
  <si>
    <t xml:space="preserve">SARPY NE</t>
  </si>
  <si>
    <t xml:space="preserve">31153</t>
  </si>
  <si>
    <t xml:space="preserve">CATAWBA NC</t>
  </si>
  <si>
    <t xml:space="preserve">37035</t>
  </si>
  <si>
    <t xml:space="preserve">KENT RI</t>
  </si>
  <si>
    <t xml:space="preserve">44003</t>
  </si>
  <si>
    <t xml:space="preserve">FRANKLIN WA</t>
  </si>
  <si>
    <t xml:space="preserve">53021</t>
  </si>
  <si>
    <t xml:space="preserve">MADISON IL</t>
  </si>
  <si>
    <t xml:space="preserve">17119</t>
  </si>
  <si>
    <t xml:space="preserve">DORCHESTER SC</t>
  </si>
  <si>
    <t xml:space="preserve">45035</t>
  </si>
  <si>
    <t xml:space="preserve">LARAMIE WY</t>
  </si>
  <si>
    <t xml:space="preserve">56021</t>
  </si>
  <si>
    <t xml:space="preserve">CRITTENDEN AR</t>
  </si>
  <si>
    <t xml:space="preserve">05035</t>
  </si>
  <si>
    <t xml:space="preserve">SANGAMON IL</t>
  </si>
  <si>
    <t xml:space="preserve">17167</t>
  </si>
  <si>
    <t xml:space="preserve">RILEY KS</t>
  </si>
  <si>
    <t xml:space="preserve">20161</t>
  </si>
  <si>
    <t xml:space="preserve">MANASSAS VA</t>
  </si>
  <si>
    <t xml:space="preserve">51683</t>
  </si>
  <si>
    <t xml:space="preserve">ROCK WI</t>
  </si>
  <si>
    <t xml:space="preserve">55105</t>
  </si>
  <si>
    <t xml:space="preserve">MACON AL</t>
  </si>
  <si>
    <t xml:space="preserve">01087</t>
  </si>
  <si>
    <t xml:space="preserve">MORGAN AL</t>
  </si>
  <si>
    <t xml:space="preserve">01103</t>
  </si>
  <si>
    <t xml:space="preserve">LOWNDES MS</t>
  </si>
  <si>
    <t xml:space="preserve">28087</t>
  </si>
  <si>
    <t xml:space="preserve">SAN BENITO CA</t>
  </si>
  <si>
    <t xml:space="preserve">06069</t>
  </si>
  <si>
    <t xml:space="preserve">HUNTERDON NJ</t>
  </si>
  <si>
    <t xml:space="preserve">34019</t>
  </si>
  <si>
    <t xml:space="preserve">RUSSELL AL</t>
  </si>
  <si>
    <t xml:space="preserve">01113</t>
  </si>
  <si>
    <t xml:space="preserve">BULLOCH GA</t>
  </si>
  <si>
    <t xml:space="preserve">13031</t>
  </si>
  <si>
    <t xml:space="preserve">HAWAII HI</t>
  </si>
  <si>
    <t xml:space="preserve">15001</t>
  </si>
  <si>
    <t xml:space="preserve">CAYUGA NY</t>
  </si>
  <si>
    <t xml:space="preserve">36011</t>
  </si>
  <si>
    <t xml:space="preserve">DALE AL</t>
  </si>
  <si>
    <t xml:space="preserve">01045</t>
  </si>
  <si>
    <t xml:space="preserve">FLAGLER FL</t>
  </si>
  <si>
    <t xml:space="preserve">12035</t>
  </si>
  <si>
    <t xml:space="preserve">LAPORTE IN</t>
  </si>
  <si>
    <t xml:space="preserve">18091</t>
  </si>
  <si>
    <t xml:space="preserve">GREENE MO</t>
  </si>
  <si>
    <t xml:space="preserve">29077</t>
  </si>
  <si>
    <t xml:space="preserve">PUTNAM FL</t>
  </si>
  <si>
    <t xml:space="preserve">12107</t>
  </si>
  <si>
    <t xml:space="preserve">CLAY MO</t>
  </si>
  <si>
    <t xml:space="preserve">29047</t>
  </si>
  <si>
    <t xml:space="preserve">CLEVELAND OK</t>
  </si>
  <si>
    <t xml:space="preserve">40027</t>
  </si>
  <si>
    <t xml:space="preserve">COLUMBIA FL</t>
  </si>
  <si>
    <t xml:space="preserve">12023</t>
  </si>
  <si>
    <t xml:space="preserve">CALHOUN GA</t>
  </si>
  <si>
    <t xml:space="preserve">13037</t>
  </si>
  <si>
    <t xml:space="preserve">NATCHITOCHES LA</t>
  </si>
  <si>
    <t xml:space="preserve">22069</t>
  </si>
  <si>
    <t xml:space="preserve">LIVINGSTON NY</t>
  </si>
  <si>
    <t xml:space="preserve">36051</t>
  </si>
  <si>
    <t xml:space="preserve">ST. FRANCIS AR</t>
  </si>
  <si>
    <t xml:space="preserve">05123</t>
  </si>
  <si>
    <t xml:space="preserve">CHATTAHOOCHEE GA</t>
  </si>
  <si>
    <t xml:space="preserve">13053</t>
  </si>
  <si>
    <t xml:space="preserve">ROCKDALE GA</t>
  </si>
  <si>
    <t xml:space="preserve">13247</t>
  </si>
  <si>
    <t xml:space="preserve">WARREN MS</t>
  </si>
  <si>
    <t xml:space="preserve">28149</t>
  </si>
  <si>
    <t xml:space="preserve">LENOIR NC</t>
  </si>
  <si>
    <t xml:space="preserve">37107</t>
  </si>
  <si>
    <t xml:space="preserve">SANTA ROSA FL</t>
  </si>
  <si>
    <t xml:space="preserve">12113</t>
  </si>
  <si>
    <t xml:space="preserve">MOREHOUSE LA</t>
  </si>
  <si>
    <t xml:space="preserve">22067</t>
  </si>
  <si>
    <t xml:space="preserve">VERMILION LA</t>
  </si>
  <si>
    <t xml:space="preserve">22113</t>
  </si>
  <si>
    <t xml:space="preserve">HOWARD TX</t>
  </si>
  <si>
    <t xml:space="preserve">48227</t>
  </si>
  <si>
    <t xml:space="preserve">UTAH UT</t>
  </si>
  <si>
    <t xml:space="preserve">49049</t>
  </si>
  <si>
    <t xml:space="preserve">PANOLA MS</t>
  </si>
  <si>
    <t xml:space="preserve">28107</t>
  </si>
  <si>
    <t xml:space="preserve">CAMBRIA PA</t>
  </si>
  <si>
    <t xml:space="preserve">42021</t>
  </si>
  <si>
    <t xml:space="preserve">WHARTON TX</t>
  </si>
  <si>
    <t xml:space="preserve">48481</t>
  </si>
  <si>
    <t xml:space="preserve">DAVIS UT</t>
  </si>
  <si>
    <t xml:space="preserve">49011</t>
  </si>
  <si>
    <t xml:space="preserve">HENDRY FL</t>
  </si>
  <si>
    <t xml:space="preserve">12051</t>
  </si>
  <si>
    <t xml:space="preserve">COWETA GA</t>
  </si>
  <si>
    <t xml:space="preserve">13077</t>
  </si>
  <si>
    <t xml:space="preserve">WASHINGTON MD</t>
  </si>
  <si>
    <t xml:space="preserve">24043</t>
  </si>
  <si>
    <t xml:space="preserve">COAHOMA MS</t>
  </si>
  <si>
    <t xml:space="preserve">28027</t>
  </si>
  <si>
    <t xml:space="preserve">SARATOGA NY</t>
  </si>
  <si>
    <t xml:space="preserve">36091</t>
  </si>
  <si>
    <t xml:space="preserve">ALLEN OH</t>
  </si>
  <si>
    <t xml:space="preserve">39003</t>
  </si>
  <si>
    <t xml:space="preserve">SCHUYLKILL PA</t>
  </si>
  <si>
    <t xml:space="preserve">42107</t>
  </si>
  <si>
    <t xml:space="preserve">MACON IL</t>
  </si>
  <si>
    <t xml:space="preserve">17115</t>
  </si>
  <si>
    <t xml:space="preserve">MAVERICK TX</t>
  </si>
  <si>
    <t xml:space="preserve">48323</t>
  </si>
  <si>
    <t xml:space="preserve">SUTTER CA</t>
  </si>
  <si>
    <t xml:space="preserve">06101</t>
  </si>
  <si>
    <t xml:space="preserve">ST. MARY'S MD</t>
  </si>
  <si>
    <t xml:space="preserve">24037</t>
  </si>
  <si>
    <t xml:space="preserve">BOONE MO</t>
  </si>
  <si>
    <t xml:space="preserve">29019</t>
  </si>
  <si>
    <t xml:space="preserve">ELMORE AL</t>
  </si>
  <si>
    <t xml:space="preserve">01051</t>
  </si>
  <si>
    <t xml:space="preserve">LYNCHBURG VA</t>
  </si>
  <si>
    <t xml:space="preserve">51680</t>
  </si>
  <si>
    <t xml:space="preserve">COLUMBIA GA</t>
  </si>
  <si>
    <t xml:space="preserve">13073</t>
  </si>
  <si>
    <t xml:space="preserve">NACOGDOCHES TX</t>
  </si>
  <si>
    <t xml:space="preserve">48347</t>
  </si>
  <si>
    <t xml:space="preserve">CHARLOTTESVILLE VA</t>
  </si>
  <si>
    <t xml:space="preserve">51540</t>
  </si>
  <si>
    <t xml:space="preserve">DOUGLAS KS</t>
  </si>
  <si>
    <t xml:space="preserve">20045</t>
  </si>
  <si>
    <t xml:space="preserve">ANDERSON SC</t>
  </si>
  <si>
    <t xml:space="preserve">45007</t>
  </si>
  <si>
    <t xml:space="preserve">BENTON WA</t>
  </si>
  <si>
    <t xml:space="preserve">53005</t>
  </si>
  <si>
    <t xml:space="preserve">GRANT WA</t>
  </si>
  <si>
    <t xml:space="preserve">53025</t>
  </si>
  <si>
    <t xml:space="preserve">MISSISSIPPI AR</t>
  </si>
  <si>
    <t xml:space="preserve">05093</t>
  </si>
  <si>
    <t xml:space="preserve">ADAMS MS</t>
  </si>
  <si>
    <t xml:space="preserve">28001</t>
  </si>
  <si>
    <t xml:space="preserve">MADISON MS</t>
  </si>
  <si>
    <t xml:space="preserve">28089</t>
  </si>
  <si>
    <t xml:space="preserve">WALTHALL MS</t>
  </si>
  <si>
    <t xml:space="preserve">28147</t>
  </si>
  <si>
    <t xml:space="preserve">GRANVILLE NC</t>
  </si>
  <si>
    <t xml:space="preserve">37077</t>
  </si>
  <si>
    <t xml:space="preserve">CLARK OH</t>
  </si>
  <si>
    <t xml:space="preserve">39023</t>
  </si>
  <si>
    <t xml:space="preserve">HENRY GA</t>
  </si>
  <si>
    <t xml:space="preserve">13151</t>
  </si>
  <si>
    <t xml:space="preserve">LINCOLN LA</t>
  </si>
  <si>
    <t xml:space="preserve">22061</t>
  </si>
  <si>
    <t xml:space="preserve">GRAYSON TX</t>
  </si>
  <si>
    <t xml:space="preserve">48181</t>
  </si>
  <si>
    <t xml:space="preserve">WHATCOM WA</t>
  </si>
  <si>
    <t xml:space="preserve">53073</t>
  </si>
  <si>
    <t xml:space="preserve">BALDWIN AL</t>
  </si>
  <si>
    <t xml:space="preserve">01003</t>
  </si>
  <si>
    <t xml:space="preserve">CALHOUN AL</t>
  </si>
  <si>
    <t xml:space="preserve">01015</t>
  </si>
  <si>
    <t xml:space="preserve">DOUGLAS GA</t>
  </si>
  <si>
    <t xml:space="preserve">13097</t>
  </si>
  <si>
    <t xml:space="preserve">CUMBERLAND PA</t>
  </si>
  <si>
    <t xml:space="preserve">42041</t>
  </si>
  <si>
    <t xml:space="preserve">YORK VA</t>
  </si>
  <si>
    <t xml:space="preserve">51199</t>
  </si>
  <si>
    <t xml:space="preserve">BARBOUR AL</t>
  </si>
  <si>
    <t xml:space="preserve">01005</t>
  </si>
  <si>
    <t xml:space="preserve">WOODBURY IA</t>
  </si>
  <si>
    <t xml:space="preserve">19193</t>
  </si>
  <si>
    <t xml:space="preserve">HERTFORD NC</t>
  </si>
  <si>
    <t xml:space="preserve">37091</t>
  </si>
  <si>
    <t xml:space="preserve">BEAVER PA</t>
  </si>
  <si>
    <t xml:space="preserve">42007</t>
  </si>
  <si>
    <t xml:space="preserve">DANVILLE VA</t>
  </si>
  <si>
    <t xml:space="preserve">51590</t>
  </si>
  <si>
    <t xml:space="preserve">ST. CHARLES LA</t>
  </si>
  <si>
    <t xml:space="preserve">22089</t>
  </si>
  <si>
    <t xml:space="preserve">EATON MI</t>
  </si>
  <si>
    <t xml:space="preserve">26045</t>
  </si>
  <si>
    <t xml:space="preserve">LEA NM</t>
  </si>
  <si>
    <t xml:space="preserve">35025</t>
  </si>
  <si>
    <t xml:space="preserve">CANYON ID</t>
  </si>
  <si>
    <t xml:space="preserve">16027</t>
  </si>
  <si>
    <t xml:space="preserve">WYOMING NY</t>
  </si>
  <si>
    <t xml:space="preserve">36121</t>
  </si>
  <si>
    <t xml:space="preserve">MAURY TN</t>
  </si>
  <si>
    <t xml:space="preserve">47119</t>
  </si>
  <si>
    <t xml:space="preserve">ALLEN LA</t>
  </si>
  <si>
    <t xml:space="preserve">22003</t>
  </si>
  <si>
    <t xml:space="preserve">RANDOLPH NC</t>
  </si>
  <si>
    <t xml:space="preserve">37151</t>
  </si>
  <si>
    <t xml:space="preserve">KANAWHA WV</t>
  </si>
  <si>
    <t xml:space="preserve">54039</t>
  </si>
  <si>
    <t xml:space="preserve">TROUP GA</t>
  </si>
  <si>
    <t xml:space="preserve">13285</t>
  </si>
  <si>
    <t xml:space="preserve">WAYNE NY</t>
  </si>
  <si>
    <t xml:space="preserve">36117</t>
  </si>
  <si>
    <t xml:space="preserve">DUPLIN NC</t>
  </si>
  <si>
    <t xml:space="preserve">37061</t>
  </si>
  <si>
    <t xml:space="preserve">ASHTABULA OH</t>
  </si>
  <si>
    <t xml:space="preserve">39007</t>
  </si>
  <si>
    <t xml:space="preserve">PIKE PA</t>
  </si>
  <si>
    <t xml:space="preserve">42103</t>
  </si>
  <si>
    <t xml:space="preserve">LANCASTER SC</t>
  </si>
  <si>
    <t xml:space="preserve">45057</t>
  </si>
  <si>
    <t xml:space="preserve">HARDEE FL</t>
  </si>
  <si>
    <t xml:space="preserve">12049</t>
  </si>
  <si>
    <t xml:space="preserve">NEWTON GA</t>
  </si>
  <si>
    <t xml:space="preserve">13217</t>
  </si>
  <si>
    <t xml:space="preserve">SUMTER GA</t>
  </si>
  <si>
    <t xml:space="preserve">13261</t>
  </si>
  <si>
    <t xml:space="preserve">VERMILION IL</t>
  </si>
  <si>
    <t xml:space="preserve">17183</t>
  </si>
  <si>
    <t xml:space="preserve">GREENE OH</t>
  </si>
  <si>
    <t xml:space="preserve">39057</t>
  </si>
  <si>
    <t xml:space="preserve">VAL VERDE TX</t>
  </si>
  <si>
    <t xml:space="preserve">48465</t>
  </si>
  <si>
    <t xml:space="preserve">FAYETTE GA</t>
  </si>
  <si>
    <t xml:space="preserve">13113</t>
  </si>
  <si>
    <t xml:space="preserve">MONROE MI</t>
  </si>
  <si>
    <t xml:space="preserve">26115</t>
  </si>
  <si>
    <t xml:space="preserve">WASHINGTON NY</t>
  </si>
  <si>
    <t xml:space="preserve">36115</t>
  </si>
  <si>
    <t xml:space="preserve">LAKE OH</t>
  </si>
  <si>
    <t xml:space="preserve">39085</t>
  </si>
  <si>
    <t xml:space="preserve">WALKER TX</t>
  </si>
  <si>
    <t xml:space="preserve">48471</t>
  </si>
  <si>
    <t xml:space="preserve">DOUGLAS CO</t>
  </si>
  <si>
    <t xml:space="preserve">08035</t>
  </si>
  <si>
    <t xml:space="preserve">EVANGELINE LA</t>
  </si>
  <si>
    <t xml:space="preserve">22039</t>
  </si>
  <si>
    <t xml:space="preserve">TERREBONNE LA</t>
  </si>
  <si>
    <t xml:space="preserve">22109</t>
  </si>
  <si>
    <t xml:space="preserve">PULASKI MO</t>
  </si>
  <si>
    <t xml:space="preserve">29169</t>
  </si>
  <si>
    <t xml:space="preserve">CLARENDON SC</t>
  </si>
  <si>
    <t xml:space="preserve">45027</t>
  </si>
  <si>
    <t xml:space="preserve">PITTSYLVANIA VA</t>
  </si>
  <si>
    <t xml:space="preserve">51143</t>
  </si>
  <si>
    <t xml:space="preserve">BROWN WI</t>
  </si>
  <si>
    <t xml:space="preserve">55009</t>
  </si>
  <si>
    <t xml:space="preserve">BULLOCK AL</t>
  </si>
  <si>
    <t xml:space="preserve">01011</t>
  </si>
  <si>
    <t xml:space="preserve">CITRUS FL</t>
  </si>
  <si>
    <t xml:space="preserve">12017</t>
  </si>
  <si>
    <t xml:space="preserve">LAURENS GA</t>
  </si>
  <si>
    <t xml:space="preserve">13175</t>
  </si>
  <si>
    <t xml:space="preserve">WASHINGTON MN</t>
  </si>
  <si>
    <t xml:space="preserve">27163</t>
  </si>
  <si>
    <t xml:space="preserve">WARREN NJ</t>
  </si>
  <si>
    <t xml:space="preserve">34041</t>
  </si>
  <si>
    <t xml:space="preserve">IBERVILLE LA</t>
  </si>
  <si>
    <t xml:space="preserve">22047</t>
  </si>
  <si>
    <t xml:space="preserve">CENTRE PA</t>
  </si>
  <si>
    <t xml:space="preserve">42027</t>
  </si>
  <si>
    <t xml:space="preserve">HALE TX</t>
  </si>
  <si>
    <t xml:space="preserve">48189</t>
  </si>
  <si>
    <t xml:space="preserve">JOHNSON IA</t>
  </si>
  <si>
    <t xml:space="preserve">19103</t>
  </si>
  <si>
    <t xml:space="preserve">CHICOT AR</t>
  </si>
  <si>
    <t xml:space="preserve">05017</t>
  </si>
  <si>
    <t xml:space="preserve">SEBASTIAN AR</t>
  </si>
  <si>
    <t xml:space="preserve">05131</t>
  </si>
  <si>
    <t xml:space="preserve">HUMBOLDT CA</t>
  </si>
  <si>
    <t xml:space="preserve">06023</t>
  </si>
  <si>
    <t xml:space="preserve">MESA CO</t>
  </si>
  <si>
    <t xml:space="preserve">08077</t>
  </si>
  <si>
    <t xml:space="preserve">COPIAH MS</t>
  </si>
  <si>
    <t xml:space="preserve">28029</t>
  </si>
  <si>
    <t xml:space="preserve">WAUKESHA WI</t>
  </si>
  <si>
    <t xml:space="preserve">55133</t>
  </si>
  <si>
    <t xml:space="preserve">JONES MS</t>
  </si>
  <si>
    <t xml:space="preserve">28067</t>
  </si>
  <si>
    <t xml:space="preserve">HAMPTON SC</t>
  </si>
  <si>
    <t xml:space="preserve">45049</t>
  </si>
  <si>
    <t xml:space="preserve">KLEBERG TX</t>
  </si>
  <si>
    <t xml:space="preserve">48273</t>
  </si>
  <si>
    <t xml:space="preserve">MARENGO AL</t>
  </si>
  <si>
    <t xml:space="preserve">01091</t>
  </si>
  <si>
    <t xml:space="preserve">ANOKA MN</t>
  </si>
  <si>
    <t xml:space="preserve">27003</t>
  </si>
  <si>
    <t xml:space="preserve">RANKIN MS</t>
  </si>
  <si>
    <t xml:space="preserve">28121</t>
  </si>
  <si>
    <t xml:space="preserve">DAVIDSON NC</t>
  </si>
  <si>
    <t xml:space="preserve">37057</t>
  </si>
  <si>
    <t xml:space="preserve">GONZALES TX</t>
  </si>
  <si>
    <t xml:space="preserve">48177</t>
  </si>
  <si>
    <t xml:space="preserve">BENTON AR</t>
  </si>
  <si>
    <t xml:space="preserve">05007</t>
  </si>
  <si>
    <t xml:space="preserve">MADISON FL</t>
  </si>
  <si>
    <t xml:space="preserve">12079</t>
  </si>
  <si>
    <t xml:space="preserve">DELAWARE IN</t>
  </si>
  <si>
    <t xml:space="preserve">18035</t>
  </si>
  <si>
    <t xml:space="preserve">MADISON IN</t>
  </si>
  <si>
    <t xml:space="preserve">18095</t>
  </si>
  <si>
    <t xml:space="preserve">ASCENSION LA</t>
  </si>
  <si>
    <t xml:space="preserve">22005</t>
  </si>
  <si>
    <t xml:space="preserve">PIKE MS</t>
  </si>
  <si>
    <t xml:space="preserve">28113</t>
  </si>
  <si>
    <t xml:space="preserve">TALLAHATCHIE MS</t>
  </si>
  <si>
    <t xml:space="preserve">28135</t>
  </si>
  <si>
    <t xml:space="preserve">SCOTLAND NC</t>
  </si>
  <si>
    <t xml:space="preserve">37165</t>
  </si>
  <si>
    <t xml:space="preserve">LAURENS SC</t>
  </si>
  <si>
    <t xml:space="preserve">45059</t>
  </si>
  <si>
    <t xml:space="preserve">STARR TX</t>
  </si>
  <si>
    <t xml:space="preserve">48427</t>
  </si>
  <si>
    <t xml:space="preserve">LONG GA</t>
  </si>
  <si>
    <t xml:space="preserve">13183</t>
  </si>
  <si>
    <t xml:space="preserve">WEBSTER LA</t>
  </si>
  <si>
    <t xml:space="preserve">22119</t>
  </si>
  <si>
    <t xml:space="preserve">WESTMORELAND PA</t>
  </si>
  <si>
    <t xml:space="preserve">42129</t>
  </si>
  <si>
    <t xml:space="preserve">CHAMBERS AL</t>
  </si>
  <si>
    <t xml:space="preserve">01017</t>
  </si>
  <si>
    <t xml:space="preserve">CHILTON AL</t>
  </si>
  <si>
    <t xml:space="preserve">01021</t>
  </si>
  <si>
    <t xml:space="preserve">ETOWAH AL</t>
  </si>
  <si>
    <t xml:space="preserve">01055</t>
  </si>
  <si>
    <t xml:space="preserve">PIKE AL</t>
  </si>
  <si>
    <t xml:space="preserve">01109</t>
  </si>
  <si>
    <t xml:space="preserve">COCONINO AZ</t>
  </si>
  <si>
    <t xml:space="preserve">04005</t>
  </si>
  <si>
    <t xml:space="preserve">VANDERBURGH IN</t>
  </si>
  <si>
    <t xml:space="preserve">18163</t>
  </si>
  <si>
    <t xml:space="preserve">BLACK HAWK IA</t>
  </si>
  <si>
    <t xml:space="preserve">19013</t>
  </si>
  <si>
    <t xml:space="preserve">ALLEGAN MI</t>
  </si>
  <si>
    <t xml:space="preserve">26005</t>
  </si>
  <si>
    <t xml:space="preserve">LEE MS</t>
  </si>
  <si>
    <t xml:space="preserve">28081</t>
  </si>
  <si>
    <t xml:space="preserve">JIM WELLS TX</t>
  </si>
  <si>
    <t xml:space="preserve">48249</t>
  </si>
  <si>
    <t xml:space="preserve">CLARKE AL</t>
  </si>
  <si>
    <t xml:space="preserve">01025</t>
  </si>
  <si>
    <t xml:space="preserve">SANTA CRUZ AZ</t>
  </si>
  <si>
    <t xml:space="preserve">04023</t>
  </si>
  <si>
    <t xml:space="preserve">ST. MARTIN LA</t>
  </si>
  <si>
    <t xml:space="preserve">22099</t>
  </si>
  <si>
    <t xml:space="preserve">ST. CLAIR MI</t>
  </si>
  <si>
    <t xml:space="preserve">26147</t>
  </si>
  <si>
    <t xml:space="preserve">SAN JUAN NM</t>
  </si>
  <si>
    <t xml:space="preserve">35045</t>
  </si>
  <si>
    <t xml:space="preserve">MARTIN NC</t>
  </si>
  <si>
    <t xml:space="preserve">37117</t>
  </si>
  <si>
    <t xml:space="preserve">RICHLAND OH</t>
  </si>
  <si>
    <t xml:space="preserve">39139</t>
  </si>
  <si>
    <t xml:space="preserve">EL DORADO CA</t>
  </si>
  <si>
    <t xml:space="preserve">06017</t>
  </si>
  <si>
    <t xml:space="preserve">GARFIELD CO</t>
  </si>
  <si>
    <t xml:space="preserve">08045</t>
  </si>
  <si>
    <t xml:space="preserve">CHATHAM NC</t>
  </si>
  <si>
    <t xml:space="preserve">37037</t>
  </si>
  <si>
    <t xml:space="preserve">FRANKLIN NC</t>
  </si>
  <si>
    <t xml:space="preserve">37069</t>
  </si>
  <si>
    <t xml:space="preserve">HOPEWELL VA</t>
  </si>
  <si>
    <t xml:space="preserve">51670</t>
  </si>
  <si>
    <t xml:space="preserve">BALDWIN GA</t>
  </si>
  <si>
    <t xml:space="preserve">13009</t>
  </si>
  <si>
    <t xml:space="preserve">TIFT GA</t>
  </si>
  <si>
    <t xml:space="preserve">13277</t>
  </si>
  <si>
    <t xml:space="preserve">ASSUMPTION LA</t>
  </si>
  <si>
    <t xml:space="preserve">22007</t>
  </si>
  <si>
    <t xml:space="preserve">WASHINGTON LA</t>
  </si>
  <si>
    <t xml:space="preserve">22117</t>
  </si>
  <si>
    <t xml:space="preserve">CALHOUN SC</t>
  </si>
  <si>
    <t xml:space="preserve">45017</t>
  </si>
  <si>
    <t xml:space="preserve">YAVAPAI AZ</t>
  </si>
  <si>
    <t xml:space="preserve">04025</t>
  </si>
  <si>
    <t xml:space="preserve">JACKSON IL</t>
  </si>
  <si>
    <t xml:space="preserve">17077</t>
  </si>
  <si>
    <t xml:space="preserve">SOMERSET MD</t>
  </si>
  <si>
    <t xml:space="preserve">24039</t>
  </si>
  <si>
    <t xml:space="preserve">WARREN NC</t>
  </si>
  <si>
    <t xml:space="preserve">37185</t>
  </si>
  <si>
    <t xml:space="preserve">MENDOCINO CA</t>
  </si>
  <si>
    <t xml:space="preserve">06045</t>
  </si>
  <si>
    <t xml:space="preserve">DESOTO FL</t>
  </si>
  <si>
    <t xml:space="preserve">12027</t>
  </si>
  <si>
    <t xml:space="preserve">FLOYD GA</t>
  </si>
  <si>
    <t xml:space="preserve">13115</t>
  </si>
  <si>
    <t xml:space="preserve">SPALDING GA</t>
  </si>
  <si>
    <t xml:space="preserve">13255</t>
  </si>
  <si>
    <t xml:space="preserve">ESSEX NY</t>
  </si>
  <si>
    <t xml:space="preserve">36031</t>
  </si>
  <si>
    <t xml:space="preserve">GENESEE NY</t>
  </si>
  <si>
    <t xml:space="preserve">36037</t>
  </si>
  <si>
    <t xml:space="preserve">BLADEN NC</t>
  </si>
  <si>
    <t xml:space="preserve">37017</t>
  </si>
  <si>
    <t xml:space="preserve">MUSKOGEE OK</t>
  </si>
  <si>
    <t xml:space="preserve">40101</t>
  </si>
  <si>
    <t xml:space="preserve">MEDINA TX</t>
  </si>
  <si>
    <t xml:space="preserve">48325</t>
  </si>
  <si>
    <t xml:space="preserve">RUSK TX</t>
  </si>
  <si>
    <t xml:space="preserve">48401</t>
  </si>
  <si>
    <t xml:space="preserve">ALBEMARLE VA</t>
  </si>
  <si>
    <t xml:space="preserve">51003</t>
  </si>
  <si>
    <t xml:space="preserve">MONROE AL</t>
  </si>
  <si>
    <t xml:space="preserve">01099</t>
  </si>
  <si>
    <t xml:space="preserve">ROCKINGHAM NC</t>
  </si>
  <si>
    <t xml:space="preserve">37157</t>
  </si>
  <si>
    <t xml:space="preserve">NEWBERRY SC</t>
  </si>
  <si>
    <t xml:space="preserve">45071</t>
  </si>
  <si>
    <t xml:space="preserve">ROBERTSON TN</t>
  </si>
  <si>
    <t xml:space="preserve">47147</t>
  </si>
  <si>
    <t xml:space="preserve">HARRISON TX</t>
  </si>
  <si>
    <t xml:space="preserve">48203</t>
  </si>
  <si>
    <t xml:space="preserve">WASHINGTON TX</t>
  </si>
  <si>
    <t xml:space="preserve">48477</t>
  </si>
  <si>
    <t xml:space="preserve">MECKLENBURG VA</t>
  </si>
  <si>
    <t xml:space="preserve">51117</t>
  </si>
  <si>
    <t xml:space="preserve">COFFEE AL</t>
  </si>
  <si>
    <t xml:space="preserve">01031</t>
  </si>
  <si>
    <t xml:space="preserve">CAMDEN GA</t>
  </si>
  <si>
    <t xml:space="preserve">13039</t>
  </si>
  <si>
    <t xml:space="preserve">CARROLL GA</t>
  </si>
  <si>
    <t xml:space="preserve">13045</t>
  </si>
  <si>
    <t xml:space="preserve">WAYNE GA</t>
  </si>
  <si>
    <t xml:space="preserve">13305</t>
  </si>
  <si>
    <t xml:space="preserve">CONCORDIA LA</t>
  </si>
  <si>
    <t xml:space="preserve">22029</t>
  </si>
  <si>
    <t xml:space="preserve">OKTIBBEHA MS</t>
  </si>
  <si>
    <t xml:space="preserve">28105</t>
  </si>
  <si>
    <t xml:space="preserve">OTSEGO NY</t>
  </si>
  <si>
    <t xml:space="preserve">36077</t>
  </si>
  <si>
    <t xml:space="preserve">DESHA AR</t>
  </si>
  <si>
    <t xml:space="preserve">05041</t>
  </si>
  <si>
    <t xml:space="preserve">HABERSHAM GA</t>
  </si>
  <si>
    <t xml:space="preserve">13137</t>
  </si>
  <si>
    <t xml:space="preserve">MONROE GA</t>
  </si>
  <si>
    <t xml:space="preserve">13207</t>
  </si>
  <si>
    <t xml:space="preserve">TOOMBS GA</t>
  </si>
  <si>
    <t xml:space="preserve">13279</t>
  </si>
  <si>
    <t xml:space="preserve">LAFOURCHE LA</t>
  </si>
  <si>
    <t xml:space="preserve">22057</t>
  </si>
  <si>
    <t xml:space="preserve">ST. MARY LA</t>
  </si>
  <si>
    <t xml:space="preserve">22101</t>
  </si>
  <si>
    <t xml:space="preserve">VAN BUREN MI</t>
  </si>
  <si>
    <t xml:space="preserve">26159</t>
  </si>
  <si>
    <t xml:space="preserve">ST. CHARLES MO</t>
  </si>
  <si>
    <t xml:space="preserve">29183</t>
  </si>
  <si>
    <t xml:space="preserve">KARNES TX</t>
  </si>
  <si>
    <t xml:space="preserve">48255</t>
  </si>
  <si>
    <t xml:space="preserve">CHELAN WA</t>
  </si>
  <si>
    <t xml:space="preserve">53007</t>
  </si>
  <si>
    <t xml:space="preserve">NAVAJO AZ</t>
  </si>
  <si>
    <t xml:space="preserve">04017</t>
  </si>
  <si>
    <t xml:space="preserve">LINN IA</t>
  </si>
  <si>
    <t xml:space="preserve">19113</t>
  </si>
  <si>
    <t xml:space="preserve">ST. JOHN THE BAPTIST LA</t>
  </si>
  <si>
    <t xml:space="preserve">22095</t>
  </si>
  <si>
    <t xml:space="preserve">HUMPHREYS MS</t>
  </si>
  <si>
    <t xml:space="preserve">28053</t>
  </si>
  <si>
    <t xml:space="preserve">TUNICA MS</t>
  </si>
  <si>
    <t xml:space="preserve">28143</t>
  </si>
  <si>
    <t xml:space="preserve">BAMBERG SC</t>
  </si>
  <si>
    <t xml:space="preserve">45009</t>
  </si>
  <si>
    <t xml:space="preserve">MONTGOMERY VA</t>
  </si>
  <si>
    <t xml:space="preserve">51121</t>
  </si>
  <si>
    <t xml:space="preserve">WALLA WALLA WA</t>
  </si>
  <si>
    <t xml:space="preserve">53071</t>
  </si>
  <si>
    <t xml:space="preserve">FORD KS</t>
  </si>
  <si>
    <t xml:space="preserve">20057</t>
  </si>
  <si>
    <t xml:space="preserve">AVOYELLES LA</t>
  </si>
  <si>
    <t xml:space="preserve">22009</t>
  </si>
  <si>
    <t xml:space="preserve">MOORE NC</t>
  </si>
  <si>
    <t xml:space="preserve">37125</t>
  </si>
  <si>
    <t xml:space="preserve">KERSHAW SC</t>
  </si>
  <si>
    <t xml:space="preserve">45055</t>
  </si>
  <si>
    <t xml:space="preserve">CALDWELL TX</t>
  </si>
  <si>
    <t xml:space="preserve">48055</t>
  </si>
  <si>
    <t xml:space="preserve">BUTLER AL</t>
  </si>
  <si>
    <t xml:space="preserve">01013</t>
  </si>
  <si>
    <t xml:space="preserve">HAMILTON FL</t>
  </si>
  <si>
    <t xml:space="preserve">12047</t>
  </si>
  <si>
    <t xml:space="preserve">PEACH GA</t>
  </si>
  <si>
    <t xml:space="preserve">13225</t>
  </si>
  <si>
    <t xml:space="preserve">LENAWEE MI</t>
  </si>
  <si>
    <t xml:space="preserve">26091</t>
  </si>
  <si>
    <t xml:space="preserve">NOXUBEE MS</t>
  </si>
  <si>
    <t xml:space="preserve">28103</t>
  </si>
  <si>
    <t xml:space="preserve">RIO ARRIBA NM</t>
  </si>
  <si>
    <t xml:space="preserve">35039</t>
  </si>
  <si>
    <t xml:space="preserve">WALLER TX</t>
  </si>
  <si>
    <t xml:space="preserve">48473</t>
  </si>
  <si>
    <t xml:space="preserve">PICKENS AL</t>
  </si>
  <si>
    <t xml:space="preserve">01107</t>
  </si>
  <si>
    <t xml:space="preserve">LEE AR</t>
  </si>
  <si>
    <t xml:space="preserve">05077</t>
  </si>
  <si>
    <t xml:space="preserve">BURKE GA</t>
  </si>
  <si>
    <t xml:space="preserve">13033</t>
  </si>
  <si>
    <t xml:space="preserve">COLQUITT GA</t>
  </si>
  <si>
    <t xml:space="preserve">13071</t>
  </si>
  <si>
    <t xml:space="preserve">GRADY GA</t>
  </si>
  <si>
    <t xml:space="preserve">13131</t>
  </si>
  <si>
    <t xml:space="preserve">LAFAYETTE MS</t>
  </si>
  <si>
    <t xml:space="preserve">28071</t>
  </si>
  <si>
    <t xml:space="preserve">WASHINGTON RI</t>
  </si>
  <si>
    <t xml:space="preserve">44009</t>
  </si>
  <si>
    <t xml:space="preserve">CHESTER SC</t>
  </si>
  <si>
    <t xml:space="preserve">45023</t>
  </si>
  <si>
    <t xml:space="preserve">HUNT TX</t>
  </si>
  <si>
    <t xml:space="preserve">48231</t>
  </si>
  <si>
    <t xml:space="preserve">CLAIBORNE LA</t>
  </si>
  <si>
    <t xml:space="preserve">22027</t>
  </si>
  <si>
    <t xml:space="preserve">WEST FELICIANA LA</t>
  </si>
  <si>
    <t xml:space="preserve">22125</t>
  </si>
  <si>
    <t xml:space="preserve">CLAIBORNE MS</t>
  </si>
  <si>
    <t xml:space="preserve">28021</t>
  </si>
  <si>
    <t xml:space="preserve">CANADIAN OK</t>
  </si>
  <si>
    <t xml:space="preserve">40017</t>
  </si>
  <si>
    <t xml:space="preserve">ADAMS PA</t>
  </si>
  <si>
    <t xml:space="preserve">42001</t>
  </si>
  <si>
    <t xml:space="preserve">MARLBORO SC</t>
  </si>
  <si>
    <t xml:space="preserve">45069</t>
  </si>
  <si>
    <t xml:space="preserve">POLK TX</t>
  </si>
  <si>
    <t xml:space="preserve">48373</t>
  </si>
  <si>
    <t xml:space="preserve">BRUNSWICK VA</t>
  </si>
  <si>
    <t xml:space="preserve">51025</t>
  </si>
  <si>
    <t xml:space="preserve">ROCKINGHAM VA</t>
  </si>
  <si>
    <t xml:space="preserve">51165</t>
  </si>
  <si>
    <t xml:space="preserve">ISLAND WA</t>
  </si>
  <si>
    <t xml:space="preserve">53029</t>
  </si>
  <si>
    <t xml:space="preserve">ST. JOHNS FL</t>
  </si>
  <si>
    <t xml:space="preserve">12109</t>
  </si>
  <si>
    <t xml:space="preserve">VIGO IN</t>
  </si>
  <si>
    <t xml:space="preserve">18167</t>
  </si>
  <si>
    <t xml:space="preserve">DE SOTO LA</t>
  </si>
  <si>
    <t xml:space="preserve">22031</t>
  </si>
  <si>
    <t xml:space="preserve">SUSSEX NJ</t>
  </si>
  <si>
    <t xml:space="preserve">34037</t>
  </si>
  <si>
    <t xml:space="preserve">BEE TX</t>
  </si>
  <si>
    <t xml:space="preserve">48025</t>
  </si>
  <si>
    <t xml:space="preserve">MARTINSVILLE VA</t>
  </si>
  <si>
    <t xml:space="preserve">51690</t>
  </si>
  <si>
    <t xml:space="preserve">WILCOX AL</t>
  </si>
  <si>
    <t xml:space="preserve">01131</t>
  </si>
  <si>
    <t xml:space="preserve">JEFFERSON GA</t>
  </si>
  <si>
    <t xml:space="preserve">13163</t>
  </si>
  <si>
    <t xml:space="preserve">MCDUFFIE GA</t>
  </si>
  <si>
    <t xml:space="preserve">13189</t>
  </si>
  <si>
    <t xml:space="preserve">WORCESTER MD</t>
  </si>
  <si>
    <t xml:space="preserve">24047</t>
  </si>
  <si>
    <t xml:space="preserve">CASCADE MT</t>
  </si>
  <si>
    <t xml:space="preserve">30013</t>
  </si>
  <si>
    <t xml:space="preserve">ERIE OH</t>
  </si>
  <si>
    <t xml:space="preserve">39043</t>
  </si>
  <si>
    <t xml:space="preserve">NAVARRO TX</t>
  </si>
  <si>
    <t xml:space="preserve">48349</t>
  </si>
  <si>
    <t xml:space="preserve">FAIRFAX CITY VA</t>
  </si>
  <si>
    <t xml:space="preserve">51600</t>
  </si>
  <si>
    <t xml:space="preserve">HALE AL</t>
  </si>
  <si>
    <t xml:space="preserve">01065</t>
  </si>
  <si>
    <t xml:space="preserve">PERRY AL</t>
  </si>
  <si>
    <t xml:space="preserve">01105</t>
  </si>
  <si>
    <t xml:space="preserve">BRUNSWICK NC</t>
  </si>
  <si>
    <t xml:space="preserve">37019</t>
  </si>
  <si>
    <t xml:space="preserve">MONTGOMERY NC</t>
  </si>
  <si>
    <t xml:space="preserve">37123</t>
  </si>
  <si>
    <t xml:space="preserve">WARREN OH</t>
  </si>
  <si>
    <t xml:space="preserve">39165</t>
  </si>
  <si>
    <t xml:space="preserve">DILLON SC</t>
  </si>
  <si>
    <t xml:space="preserve">45033</t>
  </si>
  <si>
    <t xml:space="preserve">COLORADO TX</t>
  </si>
  <si>
    <t xml:space="preserve">48089</t>
  </si>
  <si>
    <t xml:space="preserve">ASHLEY AR</t>
  </si>
  <si>
    <t xml:space="preserve">05003</t>
  </si>
  <si>
    <t xml:space="preserve">BRADFORD FL</t>
  </si>
  <si>
    <t xml:space="preserve">12007</t>
  </si>
  <si>
    <t xml:space="preserve">TIPPECANOE IN</t>
  </si>
  <si>
    <t xml:space="preserve">18157</t>
  </si>
  <si>
    <t xml:space="preserve">LUNA NM</t>
  </si>
  <si>
    <t xml:space="preserve">35029</t>
  </si>
  <si>
    <t xml:space="preserve">FULTON NY</t>
  </si>
  <si>
    <t xml:space="preserve">36035</t>
  </si>
  <si>
    <t xml:space="preserve">RICHMOND NC</t>
  </si>
  <si>
    <t xml:space="preserve">37153</t>
  </si>
  <si>
    <t xml:space="preserve">COFFEE GA</t>
  </si>
  <si>
    <t xml:space="preserve">13069</t>
  </si>
  <si>
    <t xml:space="preserve">SIMPSON MS</t>
  </si>
  <si>
    <t xml:space="preserve">28127</t>
  </si>
  <si>
    <t xml:space="preserve">SURRY NC</t>
  </si>
  <si>
    <t xml:space="preserve">37171</t>
  </si>
  <si>
    <t xml:space="preserve">HOOD RIVER OR</t>
  </si>
  <si>
    <t xml:space="preserve">41027</t>
  </si>
  <si>
    <t xml:space="preserve">MOORE TX</t>
  </si>
  <si>
    <t xml:space="preserve">48341</t>
  </si>
  <si>
    <t xml:space="preserve">JAMES CITY VA</t>
  </si>
  <si>
    <t xml:space="preserve">51095</t>
  </si>
  <si>
    <t xml:space="preserve">FREDERICKSBURG VA</t>
  </si>
  <si>
    <t xml:space="preserve">51630</t>
  </si>
  <si>
    <t xml:space="preserve">GRANT IN</t>
  </si>
  <si>
    <t xml:space="preserve">18053</t>
  </si>
  <si>
    <t xml:space="preserve">RENO KS</t>
  </si>
  <si>
    <t xml:space="preserve">20155</t>
  </si>
  <si>
    <t xml:space="preserve">CHICKASAW MS</t>
  </si>
  <si>
    <t xml:space="preserve">28017</t>
  </si>
  <si>
    <t xml:space="preserve">JEFFERSON MS</t>
  </si>
  <si>
    <t xml:space="preserve">28063</t>
  </si>
  <si>
    <t xml:space="preserve">MARION MS</t>
  </si>
  <si>
    <t xml:space="preserve">28091</t>
  </si>
  <si>
    <t xml:space="preserve">CATTARAUGUS NY</t>
  </si>
  <si>
    <t xml:space="preserve">36009</t>
  </si>
  <si>
    <t xml:space="preserve">JACKSON OR</t>
  </si>
  <si>
    <t xml:space="preserve">41029</t>
  </si>
  <si>
    <t xml:space="preserve">WASHINGTON PA</t>
  </si>
  <si>
    <t xml:space="preserve">42125</t>
  </si>
  <si>
    <t xml:space="preserve">SUMNER TN</t>
  </si>
  <si>
    <t xml:space="preserve">47165</t>
  </si>
  <si>
    <t xml:space="preserve">ATASCOSA TX</t>
  </si>
  <si>
    <t xml:space="preserve">48013</t>
  </si>
  <si>
    <t xml:space="preserve">HEMPSTEAD AR</t>
  </si>
  <si>
    <t xml:space="preserve">05057</t>
  </si>
  <si>
    <t xml:space="preserve">PAULDING GA</t>
  </si>
  <si>
    <t xml:space="preserve">13223</t>
  </si>
  <si>
    <t xml:space="preserve">COVINGTON MS</t>
  </si>
  <si>
    <t xml:space="preserve">28031</t>
  </si>
  <si>
    <t xml:space="preserve">SAN MIGUEL NM</t>
  </si>
  <si>
    <t xml:space="preserve">35047</t>
  </si>
  <si>
    <t xml:space="preserve">LEE NC</t>
  </si>
  <si>
    <t xml:space="preserve">37105</t>
  </si>
  <si>
    <t xml:space="preserve">LEE SC</t>
  </si>
  <si>
    <t xml:space="preserve">45061</t>
  </si>
  <si>
    <t xml:space="preserve">GIBSON TN</t>
  </si>
  <si>
    <t xml:space="preserve">47053</t>
  </si>
  <si>
    <t xml:space="preserve">DEWITT TX</t>
  </si>
  <si>
    <t xml:space="preserve">48123</t>
  </si>
  <si>
    <t xml:space="preserve">CAMPBELL VA</t>
  </si>
  <si>
    <t xml:space="preserve">51031</t>
  </si>
  <si>
    <t xml:space="preserve">GREENE AL</t>
  </si>
  <si>
    <t xml:space="preserve">01063</t>
  </si>
  <si>
    <t xml:space="preserve">CRAIGHEAD AR</t>
  </si>
  <si>
    <t xml:space="preserve">05031</t>
  </si>
  <si>
    <t xml:space="preserve">ST. JOSEPH MI</t>
  </si>
  <si>
    <t xml:space="preserve">26149</t>
  </si>
  <si>
    <t xml:space="preserve">DE SOTO MS</t>
  </si>
  <si>
    <t xml:space="preserve">28033</t>
  </si>
  <si>
    <t xml:space="preserve">JEFFERSON DAVIS MS</t>
  </si>
  <si>
    <t xml:space="preserve">28065</t>
  </si>
  <si>
    <t xml:space="preserve">CHEROKEE SC</t>
  </si>
  <si>
    <t xml:space="preserve">45021</t>
  </si>
  <si>
    <t xml:space="preserve">MATAGORDA TX</t>
  </si>
  <si>
    <t xml:space="preserve">48321</t>
  </si>
  <si>
    <t xml:space="preserve">MILAM TX</t>
  </si>
  <si>
    <t xml:space="preserve">48331</t>
  </si>
  <si>
    <t xml:space="preserve">RANDALL TX</t>
  </si>
  <si>
    <t xml:space="preserve">48381</t>
  </si>
  <si>
    <t xml:space="preserve">WASHINGTON AL</t>
  </si>
  <si>
    <t xml:space="preserve">01129</t>
  </si>
  <si>
    <t xml:space="preserve">CLARK IN</t>
  </si>
  <si>
    <t xml:space="preserve">18019</t>
  </si>
  <si>
    <t xml:space="preserve">MONROE IN</t>
  </si>
  <si>
    <t xml:space="preserve">18105</t>
  </si>
  <si>
    <t xml:space="preserve">SEWARD KS</t>
  </si>
  <si>
    <t xml:space="preserve">20175</t>
  </si>
  <si>
    <t xml:space="preserve">RICHLAND LA</t>
  </si>
  <si>
    <t xml:space="preserve">22083</t>
  </si>
  <si>
    <t xml:space="preserve">DORCHESTER MD</t>
  </si>
  <si>
    <t xml:space="preserve">24019</t>
  </si>
  <si>
    <t xml:space="preserve">CLAY MS</t>
  </si>
  <si>
    <t xml:space="preserve">28025</t>
  </si>
  <si>
    <t xml:space="preserve">ANSON NC</t>
  </si>
  <si>
    <t xml:space="preserve">37007</t>
  </si>
  <si>
    <t xml:space="preserve">BERTIE NC</t>
  </si>
  <si>
    <t xml:space="preserve">37015</t>
  </si>
  <si>
    <t xml:space="preserve">LYCOMING PA</t>
  </si>
  <si>
    <t xml:space="preserve">42081</t>
  </si>
  <si>
    <t xml:space="preserve">FAIRFIELD SC</t>
  </si>
  <si>
    <t xml:space="preserve">45039</t>
  </si>
  <si>
    <t xml:space="preserve">ACCOMACK VA</t>
  </si>
  <si>
    <t xml:space="preserve">51001</t>
  </si>
  <si>
    <t xml:space="preserve">PRINCE EDWARD VA</t>
  </si>
  <si>
    <t xml:space="preserve">51147</t>
  </si>
  <si>
    <t xml:space="preserve">OKEECHOBEE FL</t>
  </si>
  <si>
    <t xml:space="preserve">12093</t>
  </si>
  <si>
    <t xml:space="preserve">WAYNE MS</t>
  </si>
  <si>
    <t xml:space="preserve">28153</t>
  </si>
  <si>
    <t xml:space="preserve">GRANT NM</t>
  </si>
  <si>
    <t xml:space="preserve">35017</t>
  </si>
  <si>
    <t xml:space="preserve">COMAL TX</t>
  </si>
  <si>
    <t xml:space="preserve">48091</t>
  </si>
  <si>
    <t xml:space="preserve">LIMESTONE AL</t>
  </si>
  <si>
    <t xml:space="preserve">01083</t>
  </si>
  <si>
    <t xml:space="preserve">MILLER AR</t>
  </si>
  <si>
    <t xml:space="preserve">05091</t>
  </si>
  <si>
    <t xml:space="preserve">EAST FELICIANA LA</t>
  </si>
  <si>
    <t xml:space="preserve">22037</t>
  </si>
  <si>
    <t xml:space="preserve">POINTE COUPEE LA</t>
  </si>
  <si>
    <t xml:space="preserve">22077</t>
  </si>
  <si>
    <t xml:space="preserve">IONIA MI</t>
  </si>
  <si>
    <t xml:space="preserve">26067</t>
  </si>
  <si>
    <t xml:space="preserve">STEARNS MN</t>
  </si>
  <si>
    <t xml:space="preserve">27145</t>
  </si>
  <si>
    <t xml:space="preserve">KEMPER MS</t>
  </si>
  <si>
    <t xml:space="preserve">28069</t>
  </si>
  <si>
    <t xml:space="preserve">MONROE MS</t>
  </si>
  <si>
    <t xml:space="preserve">28095</t>
  </si>
  <si>
    <t xml:space="preserve">WOOD OH</t>
  </si>
  <si>
    <t xml:space="preserve">39173</t>
  </si>
  <si>
    <t xml:space="preserve">UMATILLA OR</t>
  </si>
  <si>
    <t xml:space="preserve">41059</t>
  </si>
  <si>
    <t xml:space="preserve">ORANGE TX</t>
  </si>
  <si>
    <t xml:space="preserve">48361</t>
  </si>
  <si>
    <t xml:space="preserve">CHITTENDEN VT</t>
  </si>
  <si>
    <t xml:space="preserve">50007</t>
  </si>
  <si>
    <t xml:space="preserve">DODGE WI</t>
  </si>
  <si>
    <t xml:space="preserve">55027</t>
  </si>
  <si>
    <t xml:space="preserve">BROOKS GA</t>
  </si>
  <si>
    <t xml:space="preserve">13027</t>
  </si>
  <si>
    <t xml:space="preserve">GREENE GA</t>
  </si>
  <si>
    <t xml:space="preserve">13133</t>
  </si>
  <si>
    <t xml:space="preserve">WALTON GA</t>
  </si>
  <si>
    <t xml:space="preserve">13297</t>
  </si>
  <si>
    <t xml:space="preserve">BAY MI</t>
  </si>
  <si>
    <t xml:space="preserve">26017</t>
  </si>
  <si>
    <t xml:space="preserve">ABBEVILLE SC</t>
  </si>
  <si>
    <t xml:space="preserve">45001</t>
  </si>
  <si>
    <t xml:space="preserve">HENRY VA</t>
  </si>
  <si>
    <t xml:space="preserve">51089</t>
  </si>
  <si>
    <t xml:space="preserve">CONECUH AL</t>
  </si>
  <si>
    <t xml:space="preserve">01035</t>
  </si>
  <si>
    <t xml:space="preserve">MOHAVE AZ</t>
  </si>
  <si>
    <t xml:space="preserve">04015</t>
  </si>
  <si>
    <t xml:space="preserve">OTERO CO</t>
  </si>
  <si>
    <t xml:space="preserve">08089</t>
  </si>
  <si>
    <t xml:space="preserve">SUWANNEE FL</t>
  </si>
  <si>
    <t xml:space="preserve">12121</t>
  </si>
  <si>
    <t xml:space="preserve">EARLY GA</t>
  </si>
  <si>
    <t xml:space="preserve">13099</t>
  </si>
  <si>
    <t xml:space="preserve">BONNEVILLE ID</t>
  </si>
  <si>
    <t xml:space="preserve">16019</t>
  </si>
  <si>
    <t xml:space="preserve">CALVERT MD</t>
  </si>
  <si>
    <t xml:space="preserve">24009</t>
  </si>
  <si>
    <t xml:space="preserve">MADISON NY</t>
  </si>
  <si>
    <t xml:space="preserve">36053</t>
  </si>
  <si>
    <t xml:space="preserve">AUTAUGA AL</t>
  </si>
  <si>
    <t xml:space="preserve">01001</t>
  </si>
  <si>
    <t xml:space="preserve">GARLAND AR</t>
  </si>
  <si>
    <t xml:space="preserve">05051</t>
  </si>
  <si>
    <t xml:space="preserve">UNION AR</t>
  </si>
  <si>
    <t xml:space="preserve">05139</t>
  </si>
  <si>
    <t xml:space="preserve">SHASTA CA</t>
  </si>
  <si>
    <t xml:space="preserve">06089</t>
  </si>
  <si>
    <t xml:space="preserve">WAKULLA FL</t>
  </si>
  <si>
    <t xml:space="preserve">12129</t>
  </si>
  <si>
    <t xml:space="preserve">MERIWETHER GA</t>
  </si>
  <si>
    <t xml:space="preserve">13199</t>
  </si>
  <si>
    <t xml:space="preserve">EAST CARROLL LA</t>
  </si>
  <si>
    <t xml:space="preserve">22035</t>
  </si>
  <si>
    <t xml:space="preserve">ALLEGANY MD</t>
  </si>
  <si>
    <t xml:space="preserve">24001</t>
  </si>
  <si>
    <t xml:space="preserve">FRANKLIN MA</t>
  </si>
  <si>
    <t xml:space="preserve">25011</t>
  </si>
  <si>
    <t xml:space="preserve">AMITE MS</t>
  </si>
  <si>
    <t xml:space="preserve">28005</t>
  </si>
  <si>
    <t xml:space="preserve">STRAFFORD NH</t>
  </si>
  <si>
    <t xml:space="preserve">33017</t>
  </si>
  <si>
    <t xml:space="preserve">PASQUOTANK NC</t>
  </si>
  <si>
    <t xml:space="preserve">37139</t>
  </si>
  <si>
    <t xml:space="preserve">COLUMBIANA OH</t>
  </si>
  <si>
    <t xml:space="preserve">39029</t>
  </si>
  <si>
    <t xml:space="preserve">LINN OR</t>
  </si>
  <si>
    <t xml:space="preserve">41043</t>
  </si>
  <si>
    <t xml:space="preserve">EDGEFIELD SC</t>
  </si>
  <si>
    <t xml:space="preserve">45037</t>
  </si>
  <si>
    <t xml:space="preserve">PICKENS SC</t>
  </si>
  <si>
    <t xml:space="preserve">45077</t>
  </si>
  <si>
    <t xml:space="preserve">SALUDA SC</t>
  </si>
  <si>
    <t xml:space="preserve">45081</t>
  </si>
  <si>
    <t xml:space="preserve">LAUDERDALE TN</t>
  </si>
  <si>
    <t xml:space="preserve">47097</t>
  </si>
  <si>
    <t xml:space="preserve">TIPTON TN</t>
  </si>
  <si>
    <t xml:space="preserve">47167</t>
  </si>
  <si>
    <t xml:space="preserve">MADISON TX</t>
  </si>
  <si>
    <t xml:space="preserve">48313</t>
  </si>
  <si>
    <t xml:space="preserve">AMHERST VA</t>
  </si>
  <si>
    <t xml:space="preserve">51009</t>
  </si>
  <si>
    <t xml:space="preserve">WALWORTH WI</t>
  </si>
  <si>
    <t xml:space="preserve">55127</t>
  </si>
  <si>
    <t xml:space="preserve">LOWNDES AL</t>
  </si>
  <si>
    <t xml:space="preserve">01085</t>
  </si>
  <si>
    <t xml:space="preserve">JEFFERSON FL</t>
  </si>
  <si>
    <t xml:space="preserve">12065</t>
  </si>
  <si>
    <t xml:space="preserve">LEVY FL</t>
  </si>
  <si>
    <t xml:space="preserve">12075</t>
  </si>
  <si>
    <t xml:space="preserve">WASHINGTON FL</t>
  </si>
  <si>
    <t xml:space="preserve">12133</t>
  </si>
  <si>
    <t xml:space="preserve">BARTOW GA</t>
  </si>
  <si>
    <t xml:space="preserve">13015</t>
  </si>
  <si>
    <t xml:space="preserve">CHEROKEE GA</t>
  </si>
  <si>
    <t xml:space="preserve">13057</t>
  </si>
  <si>
    <t xml:space="preserve">TERRELL GA</t>
  </si>
  <si>
    <t xml:space="preserve">13273</t>
  </si>
  <si>
    <t xml:space="preserve">DEKALB IL</t>
  </si>
  <si>
    <t xml:space="preserve">17037</t>
  </si>
  <si>
    <t xml:space="preserve">JEFFERSON IL</t>
  </si>
  <si>
    <t xml:space="preserve">17081</t>
  </si>
  <si>
    <t xml:space="preserve">LEAKE MS</t>
  </si>
  <si>
    <t xml:space="preserve">28079</t>
  </si>
  <si>
    <t xml:space="preserve">OSAGE OK</t>
  </si>
  <si>
    <t xml:space="preserve">40113</t>
  </si>
  <si>
    <t xml:space="preserve">NORTHUMBERLAND PA</t>
  </si>
  <si>
    <t xml:space="preserve">42097</t>
  </si>
  <si>
    <t xml:space="preserve">ANDERSON TX</t>
  </si>
  <si>
    <t xml:space="preserve">48001</t>
  </si>
  <si>
    <t xml:space="preserve">LIBERTY TX</t>
  </si>
  <si>
    <t xml:space="preserve">48291</t>
  </si>
  <si>
    <t xml:space="preserve">FAUQUIER VA</t>
  </si>
  <si>
    <t xml:space="preserve">51061</t>
  </si>
  <si>
    <t xml:space="preserve">TEHAMA CA</t>
  </si>
  <si>
    <t xml:space="preserve">06103</t>
  </si>
  <si>
    <t xml:space="preserve">BRYAN GA</t>
  </si>
  <si>
    <t xml:space="preserve">13029</t>
  </si>
  <si>
    <t xml:space="preserve">DECATUR GA</t>
  </si>
  <si>
    <t xml:space="preserve">13087</t>
  </si>
  <si>
    <t xml:space="preserve">BOYD KY</t>
  </si>
  <si>
    <t xml:space="preserve">21019</t>
  </si>
  <si>
    <t xml:space="preserve">GRENADA MS</t>
  </si>
  <si>
    <t xml:space="preserve">28043</t>
  </si>
  <si>
    <t xml:space="preserve">MONTGOMERY MS</t>
  </si>
  <si>
    <t xml:space="preserve">28097</t>
  </si>
  <si>
    <t xml:space="preserve">OSWEGO NY</t>
  </si>
  <si>
    <t xml:space="preserve">36075</t>
  </si>
  <si>
    <t xml:space="preserve">WARD ND</t>
  </si>
  <si>
    <t xml:space="preserve">38101</t>
  </si>
  <si>
    <t xml:space="preserve">KLAMATH OR</t>
  </si>
  <si>
    <t xml:space="preserve">41035</t>
  </si>
  <si>
    <t xml:space="preserve">JASPER SC</t>
  </si>
  <si>
    <t xml:space="preserve">45053</t>
  </si>
  <si>
    <t xml:space="preserve">LAMAR TX</t>
  </si>
  <si>
    <t xml:space="preserve">48277</t>
  </si>
  <si>
    <t xml:space="preserve">ROBERTSON TX</t>
  </si>
  <si>
    <t xml:space="preserve">48395</t>
  </si>
  <si>
    <t xml:space="preserve">TOOELE UT</t>
  </si>
  <si>
    <t xml:space="preserve">49045</t>
  </si>
  <si>
    <t xml:space="preserve">CAROLINE VA</t>
  </si>
  <si>
    <t xml:space="preserve">51033</t>
  </si>
  <si>
    <t xml:space="preserve">CHOCTAW AL</t>
  </si>
  <si>
    <t xml:space="preserve">01023</t>
  </si>
  <si>
    <t xml:space="preserve">FRANKLIN FL</t>
  </si>
  <si>
    <t xml:space="preserve">12037</t>
  </si>
  <si>
    <t xml:space="preserve">HOWARD IN</t>
  </si>
  <si>
    <t xml:space="preserve">18067</t>
  </si>
  <si>
    <t xml:space="preserve">MERRIMACK NH</t>
  </si>
  <si>
    <t xml:space="preserve">33013</t>
  </si>
  <si>
    <t xml:space="preserve">FAYETTE TN</t>
  </si>
  <si>
    <t xml:space="preserve">47047</t>
  </si>
  <si>
    <t xml:space="preserve">HARDEMAN TN</t>
  </si>
  <si>
    <t xml:space="preserve">47069</t>
  </si>
  <si>
    <t xml:space="preserve">LA CROSSE WI</t>
  </si>
  <si>
    <t xml:space="preserve">55063</t>
  </si>
  <si>
    <t xml:space="preserve">BIBB AL</t>
  </si>
  <si>
    <t xml:space="preserve">01007</t>
  </si>
  <si>
    <t xml:space="preserve">LAUDERDALE AL</t>
  </si>
  <si>
    <t xml:space="preserve">01077</t>
  </si>
  <si>
    <t xml:space="preserve">WALKER AL</t>
  </si>
  <si>
    <t xml:space="preserve">01127</t>
  </si>
  <si>
    <t xml:space="preserve">OUACHITA AR</t>
  </si>
  <si>
    <t xml:space="preserve">05103</t>
  </si>
  <si>
    <t xml:space="preserve">ALAMOSA CO</t>
  </si>
  <si>
    <t xml:space="preserve">08003</t>
  </si>
  <si>
    <t xml:space="preserve">HENDERSON NC</t>
  </si>
  <si>
    <t xml:space="preserve">37089</t>
  </si>
  <si>
    <t xml:space="preserve">LINCOLN NC</t>
  </si>
  <si>
    <t xml:space="preserve">37109</t>
  </si>
  <si>
    <t xml:space="preserve">MERCER PA</t>
  </si>
  <si>
    <t xml:space="preserve">42085</t>
  </si>
  <si>
    <t xml:space="preserve">HAYWOOD TN</t>
  </si>
  <si>
    <t xml:space="preserve">47075</t>
  </si>
  <si>
    <t xml:space="preserve">BURLESON TX</t>
  </si>
  <si>
    <t xml:space="preserve">48051</t>
  </si>
  <si>
    <t xml:space="preserve">HALIFAX VA</t>
  </si>
  <si>
    <t xml:space="preserve">51083</t>
  </si>
  <si>
    <t xml:space="preserve">DOUGLAS WA</t>
  </si>
  <si>
    <t xml:space="preserve">53017</t>
  </si>
  <si>
    <t xml:space="preserve">GLENN CA</t>
  </si>
  <si>
    <t xml:space="preserve">06021</t>
  </si>
  <si>
    <t xml:space="preserve">EAGLE CO</t>
  </si>
  <si>
    <t xml:space="preserve">08037</t>
  </si>
  <si>
    <t xml:space="preserve">JACKSON GA</t>
  </si>
  <si>
    <t xml:space="preserve">13157</t>
  </si>
  <si>
    <t xml:space="preserve">PULASKI GA</t>
  </si>
  <si>
    <t xml:space="preserve">13235</t>
  </si>
  <si>
    <t xml:space="preserve">SCREVEN GA</t>
  </si>
  <si>
    <t xml:space="preserve">13251</t>
  </si>
  <si>
    <t xml:space="preserve">KNOX IL</t>
  </si>
  <si>
    <t xml:space="preserve">17095</t>
  </si>
  <si>
    <t xml:space="preserve">WHITESIDE IL</t>
  </si>
  <si>
    <t xml:space="preserve">17195</t>
  </si>
  <si>
    <t xml:space="preserve">CECIL MD</t>
  </si>
  <si>
    <t xml:space="preserve">24015</t>
  </si>
  <si>
    <t xml:space="preserve">YALOBUSHA MS</t>
  </si>
  <si>
    <t xml:space="preserve">28161</t>
  </si>
  <si>
    <t xml:space="preserve">YELLOWSTONE MT</t>
  </si>
  <si>
    <t xml:space="preserve">30111</t>
  </si>
  <si>
    <t xml:space="preserve">RUTHERFORD NC</t>
  </si>
  <si>
    <t xml:space="preserve">37161</t>
  </si>
  <si>
    <t xml:space="preserve">BECKHAM OK</t>
  </si>
  <si>
    <t xml:space="preserve">40009</t>
  </si>
  <si>
    <t xml:space="preserve">JACKSON OK</t>
  </si>
  <si>
    <t xml:space="preserve">40065</t>
  </si>
  <si>
    <t xml:space="preserve">LOGAN OK</t>
  </si>
  <si>
    <t xml:space="preserve">40083</t>
  </si>
  <si>
    <t xml:space="preserve">BLAIR PA</t>
  </si>
  <si>
    <t xml:space="preserve">42013</t>
  </si>
  <si>
    <t xml:space="preserve">BEDFORD TN</t>
  </si>
  <si>
    <t xml:space="preserve">47003</t>
  </si>
  <si>
    <t xml:space="preserve">JASPER TX</t>
  </si>
  <si>
    <t xml:space="preserve">48241</t>
  </si>
  <si>
    <t xml:space="preserve">KAUFMAN TX</t>
  </si>
  <si>
    <t xml:space="preserve">48257</t>
  </si>
  <si>
    <t xml:space="preserve">WILLACY TX</t>
  </si>
  <si>
    <t xml:space="preserve">48489</t>
  </si>
  <si>
    <t xml:space="preserve">COLBERT AL</t>
  </si>
  <si>
    <t xml:space="preserve">01033</t>
  </si>
  <si>
    <t xml:space="preserve">UPSON GA</t>
  </si>
  <si>
    <t xml:space="preserve">13293</t>
  </si>
  <si>
    <t xml:space="preserve">SALINE KS</t>
  </si>
  <si>
    <t xml:space="preserve">20169</t>
  </si>
  <si>
    <t xml:space="preserve">RED RIVER LA</t>
  </si>
  <si>
    <t xml:space="preserve">22081</t>
  </si>
  <si>
    <t xml:space="preserve">CHIPPEWA MI</t>
  </si>
  <si>
    <t xml:space="preserve">26033</t>
  </si>
  <si>
    <t xml:space="preserve">HALL NE</t>
  </si>
  <si>
    <t xml:space="preserve">31079</t>
  </si>
  <si>
    <t xml:space="preserve">CARSON CITY NV</t>
  </si>
  <si>
    <t xml:space="preserve">32510</t>
  </si>
  <si>
    <t xml:space="preserve">DELAWARE NY</t>
  </si>
  <si>
    <t xml:space="preserve">36025</t>
  </si>
  <si>
    <t xml:space="preserve">CHOWAN NC</t>
  </si>
  <si>
    <t xml:space="preserve">37041</t>
  </si>
  <si>
    <t xml:space="preserve">FALLS TX</t>
  </si>
  <si>
    <t xml:space="preserve">48145</t>
  </si>
  <si>
    <t xml:space="preserve">KERR TX</t>
  </si>
  <si>
    <t xml:space="preserve">48265</t>
  </si>
  <si>
    <t xml:space="preserve">LAMPASAS TX</t>
  </si>
  <si>
    <t xml:space="preserve">48281</t>
  </si>
  <si>
    <t xml:space="preserve">PECOS TX</t>
  </si>
  <si>
    <t xml:space="preserve">48371</t>
  </si>
  <si>
    <t xml:space="preserve">TITUS TX</t>
  </si>
  <si>
    <t xml:space="preserve">48449</t>
  </si>
  <si>
    <t xml:space="preserve">HANOVER VA</t>
  </si>
  <si>
    <t xml:space="preserve">51085</t>
  </si>
  <si>
    <t xml:space="preserve">ESCAMBIA AL</t>
  </si>
  <si>
    <t xml:space="preserve">01053</t>
  </si>
  <si>
    <t xml:space="preserve">CLINTON IN</t>
  </si>
  <si>
    <t xml:space="preserve">18023</t>
  </si>
  <si>
    <t xml:space="preserve">UNION KY</t>
  </si>
  <si>
    <t xml:space="preserve">21225</t>
  </si>
  <si>
    <t xml:space="preserve">BIENVILLE LA</t>
  </si>
  <si>
    <t xml:space="preserve">22013</t>
  </si>
  <si>
    <t xml:space="preserve">KANDIYOHI MN</t>
  </si>
  <si>
    <t xml:space="preserve">27067</t>
  </si>
  <si>
    <t xml:space="preserve">OLMSTED MN</t>
  </si>
  <si>
    <t xml:space="preserve">27109</t>
  </si>
  <si>
    <t xml:space="preserve">ATTALA MS</t>
  </si>
  <si>
    <t xml:space="preserve">28007</t>
  </si>
  <si>
    <t xml:space="preserve">PEARL RIVER MS</t>
  </si>
  <si>
    <t xml:space="preserve">28109</t>
  </si>
  <si>
    <t xml:space="preserve">SENECA NY</t>
  </si>
  <si>
    <t xml:space="preserve">36099</t>
  </si>
  <si>
    <t xml:space="preserve">CHEROKEE TX</t>
  </si>
  <si>
    <t xml:space="preserve">48073</t>
  </si>
  <si>
    <t xml:space="preserve">REEVES TX</t>
  </si>
  <si>
    <t xml:space="preserve">48389</t>
  </si>
  <si>
    <t xml:space="preserve">MARQUETTE WI</t>
  </si>
  <si>
    <t xml:space="preserve">55077</t>
  </si>
  <si>
    <t xml:space="preserve">FAULKNER AR</t>
  </si>
  <si>
    <t xml:space="preserve">05045</t>
  </si>
  <si>
    <t xml:space="preserve">CRISP GA</t>
  </si>
  <si>
    <t xml:space="preserve">13081</t>
  </si>
  <si>
    <t xml:space="preserve">BANNOCK ID</t>
  </si>
  <si>
    <t xml:space="preserve">16005</t>
  </si>
  <si>
    <t xml:space="preserve">LA SALLE IL</t>
  </si>
  <si>
    <t xml:space="preserve">17099</t>
  </si>
  <si>
    <t xml:space="preserve">ST. HELENA LA</t>
  </si>
  <si>
    <t xml:space="preserve">22091</t>
  </si>
  <si>
    <t xml:space="preserve">BUCHANAN MO</t>
  </si>
  <si>
    <t xml:space="preserve">29021</t>
  </si>
  <si>
    <t xml:space="preserve">MCDOWELL NC</t>
  </si>
  <si>
    <t xml:space="preserve">37111</t>
  </si>
  <si>
    <t xml:space="preserve">POLK OR</t>
  </si>
  <si>
    <t xml:space="preserve">41053</t>
  </si>
  <si>
    <t xml:space="preserve">BROWN TX</t>
  </si>
  <si>
    <t xml:space="preserve">48049</t>
  </si>
  <si>
    <t xml:space="preserve">LAWRENCE AL</t>
  </si>
  <si>
    <t xml:space="preserve">01079</t>
  </si>
  <si>
    <t xml:space="preserve">SHELBY AL</t>
  </si>
  <si>
    <t xml:space="preserve">01117</t>
  </si>
  <si>
    <t xml:space="preserve">JENKINS GA</t>
  </si>
  <si>
    <t xml:space="preserve">13165</t>
  </si>
  <si>
    <t xml:space="preserve">MURRAY GA</t>
  </si>
  <si>
    <t xml:space="preserve">13213</t>
  </si>
  <si>
    <t xml:space="preserve">TWIGGS GA</t>
  </si>
  <si>
    <t xml:space="preserve">13289</t>
  </si>
  <si>
    <t xml:space="preserve">MONTGOMERY KS</t>
  </si>
  <si>
    <t xml:space="preserve">20125</t>
  </si>
  <si>
    <t xml:space="preserve">ANDROSCOGGIN ME</t>
  </si>
  <si>
    <t xml:space="preserve">23001</t>
  </si>
  <si>
    <t xml:space="preserve">YORK ME</t>
  </si>
  <si>
    <t xml:space="preserve">23031</t>
  </si>
  <si>
    <t xml:space="preserve">JASPER MS</t>
  </si>
  <si>
    <t xml:space="preserve">28061</t>
  </si>
  <si>
    <t xml:space="preserve">PLATTE MO</t>
  </si>
  <si>
    <t xml:space="preserve">29165</t>
  </si>
  <si>
    <t xml:space="preserve">DEFIANCE OH</t>
  </si>
  <si>
    <t xml:space="preserve">39039</t>
  </si>
  <si>
    <t xml:space="preserve">COLUMBIA PA</t>
  </si>
  <si>
    <t xml:space="preserve">42037</t>
  </si>
  <si>
    <t xml:space="preserve">DINWIDDIE VA</t>
  </si>
  <si>
    <t xml:space="preserve">51053</t>
  </si>
  <si>
    <t xml:space="preserve">SHEBOYGAN WI</t>
  </si>
  <si>
    <t xml:space="preserve">55117</t>
  </si>
  <si>
    <t xml:space="preserve">MORGAN CO</t>
  </si>
  <si>
    <t xml:space="preserve">08087</t>
  </si>
  <si>
    <t xml:space="preserve">JEFFERSON ID</t>
  </si>
  <si>
    <t xml:space="preserve">16051</t>
  </si>
  <si>
    <t xml:space="preserve">ACADIA LA</t>
  </si>
  <si>
    <t xml:space="preserve">22001</t>
  </si>
  <si>
    <t xml:space="preserve">CARROLL MD</t>
  </si>
  <si>
    <t xml:space="preserve">24013</t>
  </si>
  <si>
    <t xml:space="preserve">COLE MO</t>
  </si>
  <si>
    <t xml:space="preserve">29051</t>
  </si>
  <si>
    <t xml:space="preserve">GRAND FORKS ND</t>
  </si>
  <si>
    <t xml:space="preserve">38035</t>
  </si>
  <si>
    <t xml:space="preserve">FAYETTE PA</t>
  </si>
  <si>
    <t xml:space="preserve">42051</t>
  </si>
  <si>
    <t xml:space="preserve">ALLENDALE SC</t>
  </si>
  <si>
    <t xml:space="preserve">45005</t>
  </si>
  <si>
    <t xml:space="preserve">COFFEE TN</t>
  </si>
  <si>
    <t xml:space="preserve">47031</t>
  </si>
  <si>
    <t xml:space="preserve">DEAF SMITH TX</t>
  </si>
  <si>
    <t xml:space="preserve">48117</t>
  </si>
  <si>
    <t xml:space="preserve">HOUSTON TX</t>
  </si>
  <si>
    <t xml:space="preserve">48225</t>
  </si>
  <si>
    <t xml:space="preserve">MANASSAS PARK VA</t>
  </si>
  <si>
    <t xml:space="preserve">51685</t>
  </si>
  <si>
    <t xml:space="preserve">BERKELEY WV</t>
  </si>
  <si>
    <t xml:space="preserve">54003</t>
  </si>
  <si>
    <t xml:space="preserve">RALEIGH WV</t>
  </si>
  <si>
    <t xml:space="preserve">54081</t>
  </si>
  <si>
    <t xml:space="preserve">BEN HILL GA</t>
  </si>
  <si>
    <t xml:space="preserve">13017</t>
  </si>
  <si>
    <t xml:space="preserve">JOHNSON GA</t>
  </si>
  <si>
    <t xml:space="preserve">13167</t>
  </si>
  <si>
    <t xml:space="preserve">MACON GA</t>
  </si>
  <si>
    <t xml:space="preserve">13193</t>
  </si>
  <si>
    <t xml:space="preserve">WAYNE IN</t>
  </si>
  <si>
    <t xml:space="preserve">18177</t>
  </si>
  <si>
    <t xml:space="preserve">SHARKEY MS</t>
  </si>
  <si>
    <t xml:space="preserve">28125</t>
  </si>
  <si>
    <t xml:space="preserve">COLUMBUS NC</t>
  </si>
  <si>
    <t xml:space="preserve">37047</t>
  </si>
  <si>
    <t xml:space="preserve">HANCOCK OH</t>
  </si>
  <si>
    <t xml:space="preserve">39063</t>
  </si>
  <si>
    <t xml:space="preserve">BARNWELL SC</t>
  </si>
  <si>
    <t xml:space="preserve">45011</t>
  </si>
  <si>
    <t xml:space="preserve">PENNINGTON SD</t>
  </si>
  <si>
    <t xml:space="preserve">46103</t>
  </si>
  <si>
    <t xml:space="preserve">HAMBLEN TN</t>
  </si>
  <si>
    <t xml:space="preserve">47063</t>
  </si>
  <si>
    <t xml:space="preserve">WASHINGTON TN</t>
  </si>
  <si>
    <t xml:space="preserve">47179</t>
  </si>
  <si>
    <t xml:space="preserve">GRIMES TX</t>
  </si>
  <si>
    <t xml:space="preserve">48185</t>
  </si>
  <si>
    <t xml:space="preserve">HILL TX</t>
  </si>
  <si>
    <t xml:space="preserve">48217</t>
  </si>
  <si>
    <t xml:space="preserve">SOUTHAMPTON VA</t>
  </si>
  <si>
    <t xml:space="preserve">51175</t>
  </si>
  <si>
    <t xml:space="preserve">COWLITZ WA</t>
  </si>
  <si>
    <t xml:space="preserve">53015</t>
  </si>
  <si>
    <t xml:space="preserve">CABELL WV</t>
  </si>
  <si>
    <t xml:space="preserve">54011</t>
  </si>
  <si>
    <t xml:space="preserve">MITCHELL GA</t>
  </si>
  <si>
    <t xml:space="preserve">13205</t>
  </si>
  <si>
    <t xml:space="preserve">HAMILTON IN</t>
  </si>
  <si>
    <t xml:space="preserve">18057</t>
  </si>
  <si>
    <t xml:space="preserve">DUBUQUE IA</t>
  </si>
  <si>
    <t xml:space="preserve">19061</t>
  </si>
  <si>
    <t xml:space="preserve">TALBOT MD</t>
  </si>
  <si>
    <t xml:space="preserve">24041</t>
  </si>
  <si>
    <t xml:space="preserve">AUSTIN TX</t>
  </si>
  <si>
    <t xml:space="preserve">48015</t>
  </si>
  <si>
    <t xml:space="preserve">WILSON TX</t>
  </si>
  <si>
    <t xml:space="preserve">48493</t>
  </si>
  <si>
    <t xml:space="preserve">JEFFERSON WV</t>
  </si>
  <si>
    <t xml:space="preserve">54037</t>
  </si>
  <si>
    <t xml:space="preserve">WINNEBAGO WI</t>
  </si>
  <si>
    <t xml:space="preserve">55139</t>
  </si>
  <si>
    <t xml:space="preserve">NATRONA WY</t>
  </si>
  <si>
    <t xml:space="preserve">56025</t>
  </si>
  <si>
    <t xml:space="preserve">COVINGTON AL</t>
  </si>
  <si>
    <t xml:space="preserve">01039</t>
  </si>
  <si>
    <t xml:space="preserve">UNION FL</t>
  </si>
  <si>
    <t xml:space="preserve">12125</t>
  </si>
  <si>
    <t xml:space="preserve">WALTON FL</t>
  </si>
  <si>
    <t xml:space="preserve">12131</t>
  </si>
  <si>
    <t xml:space="preserve">OCONEE GA</t>
  </si>
  <si>
    <t xml:space="preserve">13219</t>
  </si>
  <si>
    <t xml:space="preserve">STEWART GA</t>
  </si>
  <si>
    <t xml:space="preserve">13259</t>
  </si>
  <si>
    <t xml:space="preserve">WASHINGTON GA</t>
  </si>
  <si>
    <t xml:space="preserve">13303</t>
  </si>
  <si>
    <t xml:space="preserve">ELMORE ID</t>
  </si>
  <si>
    <t xml:space="preserve">16039</t>
  </si>
  <si>
    <t xml:space="preserve">BOONE KY</t>
  </si>
  <si>
    <t xml:space="preserve">21015</t>
  </si>
  <si>
    <t xml:space="preserve">BEAUREGARD LA</t>
  </si>
  <si>
    <t xml:space="preserve">22011</t>
  </si>
  <si>
    <t xml:space="preserve">PLAQUEMINES LA</t>
  </si>
  <si>
    <t xml:space="preserve">22075</t>
  </si>
  <si>
    <t xml:space="preserve">ST. JAMES LA</t>
  </si>
  <si>
    <t xml:space="preserve">22093</t>
  </si>
  <si>
    <t xml:space="preserve">BENTON MS</t>
  </si>
  <si>
    <t xml:space="preserve">28009</t>
  </si>
  <si>
    <t xml:space="preserve">CLARKE MS</t>
  </si>
  <si>
    <t xml:space="preserve">28023</t>
  </si>
  <si>
    <t xml:space="preserve">LINCOLN MS</t>
  </si>
  <si>
    <t xml:space="preserve">28085</t>
  </si>
  <si>
    <t xml:space="preserve">NESHOBA MS</t>
  </si>
  <si>
    <t xml:space="preserve">28099</t>
  </si>
  <si>
    <t xml:space="preserve">WINSTON MS</t>
  </si>
  <si>
    <t xml:space="preserve">28159</t>
  </si>
  <si>
    <t xml:space="preserve">DELAWARE OH</t>
  </si>
  <si>
    <t xml:space="preserve">39041</t>
  </si>
  <si>
    <t xml:space="preserve">SANDUSKY OH</t>
  </si>
  <si>
    <t xml:space="preserve">39143</t>
  </si>
  <si>
    <t xml:space="preserve">CARTER OK</t>
  </si>
  <si>
    <t xml:space="preserve">40019</t>
  </si>
  <si>
    <t xml:space="preserve">CULPEPER VA</t>
  </si>
  <si>
    <t xml:space="preserve">51047</t>
  </si>
  <si>
    <t xml:space="preserve">NORTHAMPTON VA</t>
  </si>
  <si>
    <t xml:space="preserve">51131</t>
  </si>
  <si>
    <t xml:space="preserve">ALBANY WY</t>
  </si>
  <si>
    <t xml:space="preserve">56001</t>
  </si>
  <si>
    <t xml:space="preserve">DALLAS AR</t>
  </si>
  <si>
    <t xml:space="preserve">05039</t>
  </si>
  <si>
    <t xml:space="preserve">RIO GRANDE CO</t>
  </si>
  <si>
    <t xml:space="preserve">08105</t>
  </si>
  <si>
    <t xml:space="preserve">WARE GA</t>
  </si>
  <si>
    <t xml:space="preserve">13299</t>
  </si>
  <si>
    <t xml:space="preserve">WILLIAMSON IL</t>
  </si>
  <si>
    <t xml:space="preserve">17199</t>
  </si>
  <si>
    <t xml:space="preserve">LYON KS</t>
  </si>
  <si>
    <t xml:space="preserve">20111</t>
  </si>
  <si>
    <t xml:space="preserve">KENTON KY</t>
  </si>
  <si>
    <t xml:space="preserve">21117</t>
  </si>
  <si>
    <t xml:space="preserve">LIVINGSTON LA</t>
  </si>
  <si>
    <t xml:space="preserve">22063</t>
  </si>
  <si>
    <t xml:space="preserve">CAROLINE MD</t>
  </si>
  <si>
    <t xml:space="preserve">24011</t>
  </si>
  <si>
    <t xml:space="preserve">JASPER MO</t>
  </si>
  <si>
    <t xml:space="preserve">29097</t>
  </si>
  <si>
    <t xml:space="preserve">SCOTT MO</t>
  </si>
  <si>
    <t xml:space="preserve">29201</t>
  </si>
  <si>
    <t xml:space="preserve">BEAUFORT NC</t>
  </si>
  <si>
    <t xml:space="preserve">37013</t>
  </si>
  <si>
    <t xml:space="preserve">BURKE NC</t>
  </si>
  <si>
    <t xml:space="preserve">37023</t>
  </si>
  <si>
    <t xml:space="preserve">PERSON NC</t>
  </si>
  <si>
    <t xml:space="preserve">37145</t>
  </si>
  <si>
    <t xml:space="preserve">MCCURTAIN OK</t>
  </si>
  <si>
    <t xml:space="preserve">40089</t>
  </si>
  <si>
    <t xml:space="preserve">MCKEAN PA</t>
  </si>
  <si>
    <t xml:space="preserve">42083</t>
  </si>
  <si>
    <t xml:space="preserve">UNION SC</t>
  </si>
  <si>
    <t xml:space="preserve">45087</t>
  </si>
  <si>
    <t xml:space="preserve">BRADLEY TN</t>
  </si>
  <si>
    <t xml:space="preserve">47011</t>
  </si>
  <si>
    <t xml:space="preserve">HENDERSON TX</t>
  </si>
  <si>
    <t xml:space="preserve">48213</t>
  </si>
  <si>
    <t xml:space="preserve">ZAPATA TX</t>
  </si>
  <si>
    <t xml:space="preserve">48505</t>
  </si>
  <si>
    <t xml:space="preserve">CACHE UT</t>
  </si>
  <si>
    <t xml:space="preserve">49005</t>
  </si>
  <si>
    <t xml:space="preserve">WOOD WV</t>
  </si>
  <si>
    <t xml:space="preserve">54107</t>
  </si>
  <si>
    <t xml:space="preserve">TALLAPOOSA AL</t>
  </si>
  <si>
    <t xml:space="preserve">01123</t>
  </si>
  <si>
    <t xml:space="preserve">DOOLY GA</t>
  </si>
  <si>
    <t xml:space="preserve">13093</t>
  </si>
  <si>
    <t xml:space="preserve">LAMAR GA</t>
  </si>
  <si>
    <t xml:space="preserve">13171</t>
  </si>
  <si>
    <t xml:space="preserve">TALBOT GA</t>
  </si>
  <si>
    <t xml:space="preserve">13263</t>
  </si>
  <si>
    <t xml:space="preserve">PULASKI IL</t>
  </si>
  <si>
    <t xml:space="preserve">17153</t>
  </si>
  <si>
    <t xml:space="preserve">STEPHENSON IL</t>
  </si>
  <si>
    <t xml:space="preserve">17177</t>
  </si>
  <si>
    <t xml:space="preserve">BARTHOLOMEW IN</t>
  </si>
  <si>
    <t xml:space="preserve">18005</t>
  </si>
  <si>
    <t xml:space="preserve">PORTER IN</t>
  </si>
  <si>
    <t xml:space="preserve">18127</t>
  </si>
  <si>
    <t xml:space="preserve">FRANKLIN LA</t>
  </si>
  <si>
    <t xml:space="preserve">22041</t>
  </si>
  <si>
    <t xml:space="preserve">CARTERET NC</t>
  </si>
  <si>
    <t xml:space="preserve">37031</t>
  </si>
  <si>
    <t xml:space="preserve">FAIRFIELD OH</t>
  </si>
  <si>
    <t xml:space="preserve">39045</t>
  </si>
  <si>
    <t xml:space="preserve">PORTAGE OH</t>
  </si>
  <si>
    <t xml:space="preserve">39133</t>
  </si>
  <si>
    <t xml:space="preserve">CLATSOP OR</t>
  </si>
  <si>
    <t xml:space="preserve">41007</t>
  </si>
  <si>
    <t xml:space="preserve">HOPKINS TX</t>
  </si>
  <si>
    <t xml:space="preserve">48223</t>
  </si>
  <si>
    <t xml:space="preserve">CLALLAM WA</t>
  </si>
  <si>
    <t xml:space="preserve">53009</t>
  </si>
  <si>
    <t xml:space="preserve">OKANOGAN WA</t>
  </si>
  <si>
    <t xml:space="preserve">53047</t>
  </si>
  <si>
    <t xml:space="preserve">NASSAU FL</t>
  </si>
  <si>
    <t xml:space="preserve">12089</t>
  </si>
  <si>
    <t xml:space="preserve">BARROW GA</t>
  </si>
  <si>
    <t xml:space="preserve">13013</t>
  </si>
  <si>
    <t xml:space="preserve">CRAWFORD KS</t>
  </si>
  <si>
    <t xml:space="preserve">20037</t>
  </si>
  <si>
    <t xml:space="preserve">MCCRACKEN KY</t>
  </si>
  <si>
    <t xml:space="preserve">21145</t>
  </si>
  <si>
    <t xml:space="preserve">RICE MN</t>
  </si>
  <si>
    <t xml:space="preserve">27131</t>
  </si>
  <si>
    <t xml:space="preserve">PERRY MS</t>
  </si>
  <si>
    <t xml:space="preserve">28111</t>
  </si>
  <si>
    <t xml:space="preserve">GREENE NC</t>
  </si>
  <si>
    <t xml:space="preserve">37079</t>
  </si>
  <si>
    <t xml:space="preserve">NORTHAMPTON NC</t>
  </si>
  <si>
    <t xml:space="preserve">37131</t>
  </si>
  <si>
    <t xml:space="preserve">TEXAS OK</t>
  </si>
  <si>
    <t xml:space="preserve">40139</t>
  </si>
  <si>
    <t xml:space="preserve">MINNEHAHA SD</t>
  </si>
  <si>
    <t xml:space="preserve">46099</t>
  </si>
  <si>
    <t xml:space="preserve">GAINES TX</t>
  </si>
  <si>
    <t xml:space="preserve">48165</t>
  </si>
  <si>
    <t xml:space="preserve">BUCKINGHAM VA</t>
  </si>
  <si>
    <t xml:space="preserve">51029</t>
  </si>
  <si>
    <t xml:space="preserve">CUMBERLAND VA</t>
  </si>
  <si>
    <t xml:space="preserve">51049</t>
  </si>
  <si>
    <t xml:space="preserve">ADAMS WA</t>
  </si>
  <si>
    <t xml:space="preserve">53001</t>
  </si>
  <si>
    <t xml:space="preserve">SKAGIT WA</t>
  </si>
  <si>
    <t xml:space="preserve">53057</t>
  </si>
  <si>
    <t xml:space="preserve">RANDOLPH AL</t>
  </si>
  <si>
    <t xml:space="preserve">01111</t>
  </si>
  <si>
    <t xml:space="preserve">COLUMBIA AR</t>
  </si>
  <si>
    <t xml:space="preserve">05027</t>
  </si>
  <si>
    <t xml:space="preserve">CALHOUN FL</t>
  </si>
  <si>
    <t xml:space="preserve">12013</t>
  </si>
  <si>
    <t xml:space="preserve">MAUI HI</t>
  </si>
  <si>
    <t xml:space="preserve">15009</t>
  </si>
  <si>
    <t xml:space="preserve">TWIN FALLS ID</t>
  </si>
  <si>
    <t xml:space="preserve">16083</t>
  </si>
  <si>
    <t xml:space="preserve">CASS IN</t>
  </si>
  <si>
    <t xml:space="preserve">18017</t>
  </si>
  <si>
    <t xml:space="preserve">ST. LOUIS MN</t>
  </si>
  <si>
    <t xml:space="preserve">27137</t>
  </si>
  <si>
    <t xml:space="preserve">BUTLER MO</t>
  </si>
  <si>
    <t xml:space="preserve">29023</t>
  </si>
  <si>
    <t xml:space="preserve">LAWRENCE MO</t>
  </si>
  <si>
    <t xml:space="preserve">29109</t>
  </si>
  <si>
    <t xml:space="preserve">PEMISCOT MO</t>
  </si>
  <si>
    <t xml:space="preserve">29155</t>
  </si>
  <si>
    <t xml:space="preserve">SOCORRO NM</t>
  </si>
  <si>
    <t xml:space="preserve">35053</t>
  </si>
  <si>
    <t xml:space="preserve">YADKIN NC</t>
  </si>
  <si>
    <t xml:space="preserve">37197</t>
  </si>
  <si>
    <t xml:space="preserve">MUSKINGUM OH</t>
  </si>
  <si>
    <t xml:space="preserve">39119</t>
  </si>
  <si>
    <t xml:space="preserve">NOLAN TX</t>
  </si>
  <si>
    <t xml:space="preserve">48353</t>
  </si>
  <si>
    <t xml:space="preserve">PARKER TX</t>
  </si>
  <si>
    <t xml:space="preserve">48367</t>
  </si>
  <si>
    <t xml:space="preserve">LUNENBURG VA</t>
  </si>
  <si>
    <t xml:space="preserve">51111</t>
  </si>
  <si>
    <t xml:space="preserve">KLICKITAT WA</t>
  </si>
  <si>
    <t xml:space="preserve">53039</t>
  </si>
  <si>
    <t xml:space="preserve">COLUMBIA WI</t>
  </si>
  <si>
    <t xml:space="preserve">55021</t>
  </si>
  <si>
    <t xml:space="preserve">COOSA AL</t>
  </si>
  <si>
    <t xml:space="preserve">01037</t>
  </si>
  <si>
    <t xml:space="preserve">TURNER GA</t>
  </si>
  <si>
    <t xml:space="preserve">13287</t>
  </si>
  <si>
    <t xml:space="preserve">GOODING ID</t>
  </si>
  <si>
    <t xml:space="preserve">16047</t>
  </si>
  <si>
    <t xml:space="preserve">FLOYD IN</t>
  </si>
  <si>
    <t xml:space="preserve">18043</t>
  </si>
  <si>
    <t xml:space="preserve">CLAY KY</t>
  </si>
  <si>
    <t xml:space="preserve">21051</t>
  </si>
  <si>
    <t xml:space="preserve">HENDERSON KY</t>
  </si>
  <si>
    <t xml:space="preserve">21101</t>
  </si>
  <si>
    <t xml:space="preserve">ST. BERNARD LA</t>
  </si>
  <si>
    <t xml:space="preserve">22087</t>
  </si>
  <si>
    <t xml:space="preserve">KENT MD</t>
  </si>
  <si>
    <t xml:space="preserve">24029</t>
  </si>
  <si>
    <t xml:space="preserve">JOHNSON MO</t>
  </si>
  <si>
    <t xml:space="preserve">29101</t>
  </si>
  <si>
    <t xml:space="preserve">DAVIE NC</t>
  </si>
  <si>
    <t xml:space="preserve">37059</t>
  </si>
  <si>
    <t xml:space="preserve">WAYNE OH</t>
  </si>
  <si>
    <t xml:space="preserve">39169</t>
  </si>
  <si>
    <t xml:space="preserve">COOS OR</t>
  </si>
  <si>
    <t xml:space="preserve">41011</t>
  </si>
  <si>
    <t xml:space="preserve">GILES TN</t>
  </si>
  <si>
    <t xml:space="preserve">47055</t>
  </si>
  <si>
    <t xml:space="preserve">UVALDE TX</t>
  </si>
  <si>
    <t xml:space="preserve">48463</t>
  </si>
  <si>
    <t xml:space="preserve">WARD TX</t>
  </si>
  <si>
    <t xml:space="preserve">48475</t>
  </si>
  <si>
    <t xml:space="preserve">GOOCHLAND VA</t>
  </si>
  <si>
    <t xml:space="preserve">51075</t>
  </si>
  <si>
    <t xml:space="preserve">GREENSVILLE VA</t>
  </si>
  <si>
    <t xml:space="preserve">51081</t>
  </si>
  <si>
    <t xml:space="preserve">NORTHUMBERLAND VA</t>
  </si>
  <si>
    <t xml:space="preserve">51133</t>
  </si>
  <si>
    <t xml:space="preserve">PATRICK VA</t>
  </si>
  <si>
    <t xml:space="preserve">51141</t>
  </si>
  <si>
    <t xml:space="preserve">MASON WA</t>
  </si>
  <si>
    <t xml:space="preserve">53045</t>
  </si>
  <si>
    <t xml:space="preserve">JEFFERSON WI</t>
  </si>
  <si>
    <t xml:space="preserve">55055</t>
  </si>
  <si>
    <t xml:space="preserve">ARKANSAS AR</t>
  </si>
  <si>
    <t xml:space="preserve">05001</t>
  </si>
  <si>
    <t xml:space="preserve">NEVADA CA</t>
  </si>
  <si>
    <t xml:space="preserve">06057</t>
  </si>
  <si>
    <t xml:space="preserve">PITKIN CO</t>
  </si>
  <si>
    <t xml:space="preserve">08097</t>
  </si>
  <si>
    <t xml:space="preserve">TAYLOR FL</t>
  </si>
  <si>
    <t xml:space="preserve">12123</t>
  </si>
  <si>
    <t xml:space="preserve">BUTTS GA</t>
  </si>
  <si>
    <t xml:space="preserve">13035</t>
  </si>
  <si>
    <t xml:space="preserve">MORGAN GA</t>
  </si>
  <si>
    <t xml:space="preserve">13211</t>
  </si>
  <si>
    <t xml:space="preserve">WEBSTER IA</t>
  </si>
  <si>
    <t xml:space="preserve">19187</t>
  </si>
  <si>
    <t xml:space="preserve">MADISON LA</t>
  </si>
  <si>
    <t xml:space="preserve">22065</t>
  </si>
  <si>
    <t xml:space="preserve">TATE MS</t>
  </si>
  <si>
    <t xml:space="preserve">28137</t>
  </si>
  <si>
    <t xml:space="preserve">CASWELL NC</t>
  </si>
  <si>
    <t xml:space="preserve">37033</t>
  </si>
  <si>
    <t xml:space="preserve">MARION OH</t>
  </si>
  <si>
    <t xml:space="preserve">39101</t>
  </si>
  <si>
    <t xml:space="preserve">GARFIELD OK</t>
  </si>
  <si>
    <t xml:space="preserve">40047</t>
  </si>
  <si>
    <t xml:space="preserve">WAYNE PA</t>
  </si>
  <si>
    <t xml:space="preserve">42127</t>
  </si>
  <si>
    <t xml:space="preserve">BLOUNT TN</t>
  </si>
  <si>
    <t xml:space="preserve">47009</t>
  </si>
  <si>
    <t xml:space="preserve">DIMMIT TX</t>
  </si>
  <si>
    <t xml:space="preserve">48127</t>
  </si>
  <si>
    <t xml:space="preserve">VAN ZANDT TX</t>
  </si>
  <si>
    <t xml:space="preserve">48467</t>
  </si>
  <si>
    <t xml:space="preserve">FLUVANNA VA</t>
  </si>
  <si>
    <t xml:space="preserve">51065</t>
  </si>
  <si>
    <t xml:space="preserve">FRANKLIN VA</t>
  </si>
  <si>
    <t xml:space="preserve">51067</t>
  </si>
  <si>
    <t xml:space="preserve">ISLE OF WIGHT VA</t>
  </si>
  <si>
    <t xml:space="preserve">51093</t>
  </si>
  <si>
    <t xml:space="preserve">KING WILLIAM VA</t>
  </si>
  <si>
    <t xml:space="preserve">51101</t>
  </si>
  <si>
    <t xml:space="preserve">JACKSON AR</t>
  </si>
  <si>
    <t xml:space="preserve">05067</t>
  </si>
  <si>
    <t xml:space="preserve">SALINE AR</t>
  </si>
  <si>
    <t xml:space="preserve">05125</t>
  </si>
  <si>
    <t xml:space="preserve">FREMONT CO</t>
  </si>
  <si>
    <t xml:space="preserve">08043</t>
  </si>
  <si>
    <t xml:space="preserve">BACON GA</t>
  </si>
  <si>
    <t xml:space="preserve">13005</t>
  </si>
  <si>
    <t xml:space="preserve">RANDOLPH GA</t>
  </si>
  <si>
    <t xml:space="preserve">13243</t>
  </si>
  <si>
    <t xml:space="preserve">KENDALL IL</t>
  </si>
  <si>
    <t xml:space="preserve">17093</t>
  </si>
  <si>
    <t xml:space="preserve">MUSCATINE IA</t>
  </si>
  <si>
    <t xml:space="preserve">19139</t>
  </si>
  <si>
    <t xml:space="preserve">STORY IA</t>
  </si>
  <si>
    <t xml:space="preserve">19169</t>
  </si>
  <si>
    <t xml:space="preserve">PRENTISS MS</t>
  </si>
  <si>
    <t xml:space="preserve">28117</t>
  </si>
  <si>
    <t xml:space="preserve">TAOS NM</t>
  </si>
  <si>
    <t xml:space="preserve">35055</t>
  </si>
  <si>
    <t xml:space="preserve">TORRANCE NM</t>
  </si>
  <si>
    <t xml:space="preserve">35057</t>
  </si>
  <si>
    <t xml:space="preserve">HERKIMER NY</t>
  </si>
  <si>
    <t xml:space="preserve">36043</t>
  </si>
  <si>
    <t xml:space="preserve">SCHOHARIE NY</t>
  </si>
  <si>
    <t xml:space="preserve">36095</t>
  </si>
  <si>
    <t xml:space="preserve">PUTNAM TN</t>
  </si>
  <si>
    <t xml:space="preserve">47141</t>
  </si>
  <si>
    <t xml:space="preserve">COOKE TX</t>
  </si>
  <si>
    <t xml:space="preserve">48097</t>
  </si>
  <si>
    <t xml:space="preserve">UPSHUR TX</t>
  </si>
  <si>
    <t xml:space="preserve">48459</t>
  </si>
  <si>
    <t xml:space="preserve">WESTMORELAND VA</t>
  </si>
  <si>
    <t xml:space="preserve">51193</t>
  </si>
  <si>
    <t xml:space="preserve">LAKE CA</t>
  </si>
  <si>
    <t xml:space="preserve">06033</t>
  </si>
  <si>
    <t xml:space="preserve">SISKIYOU CA</t>
  </si>
  <si>
    <t xml:space="preserve">06093</t>
  </si>
  <si>
    <t xml:space="preserve">MONTROSE CO</t>
  </si>
  <si>
    <t xml:space="preserve">08085</t>
  </si>
  <si>
    <t xml:space="preserve">MARION GA</t>
  </si>
  <si>
    <t xml:space="preserve">13197</t>
  </si>
  <si>
    <t xml:space="preserve">STEPHENS GA</t>
  </si>
  <si>
    <t xml:space="preserve">13257</t>
  </si>
  <si>
    <t xml:space="preserve">JEROME ID</t>
  </si>
  <si>
    <t xml:space="preserve">16053</t>
  </si>
  <si>
    <t xml:space="preserve">BOONE IL</t>
  </si>
  <si>
    <t xml:space="preserve">17007</t>
  </si>
  <si>
    <t xml:space="preserve">DES MOINES IA</t>
  </si>
  <si>
    <t xml:space="preserve">19057</t>
  </si>
  <si>
    <t xml:space="preserve">SABINE LA</t>
  </si>
  <si>
    <t xml:space="preserve">22085</t>
  </si>
  <si>
    <t xml:space="preserve">PENOBSCOT ME</t>
  </si>
  <si>
    <t xml:space="preserve">23019</t>
  </si>
  <si>
    <t xml:space="preserve">ITAWAMBA MS</t>
  </si>
  <si>
    <t xml:space="preserve">28057</t>
  </si>
  <si>
    <t xml:space="preserve">PONTOTOC MS</t>
  </si>
  <si>
    <t xml:space="preserve">28115</t>
  </si>
  <si>
    <t xml:space="preserve">WARREN NY</t>
  </si>
  <si>
    <t xml:space="preserve">36113</t>
  </si>
  <si>
    <t xml:space="preserve">LICKING OH</t>
  </si>
  <si>
    <t xml:space="preserve">39089</t>
  </si>
  <si>
    <t xml:space="preserve">WAGONER OK</t>
  </si>
  <si>
    <t xml:space="preserve">40145</t>
  </si>
  <si>
    <t xml:space="preserve">BUTLER PA</t>
  </si>
  <si>
    <t xml:space="preserve">42019</t>
  </si>
  <si>
    <t xml:space="preserve">MCMINN TN</t>
  </si>
  <si>
    <t xml:space="preserve">47107</t>
  </si>
  <si>
    <t xml:space="preserve">HOCKLEY TX</t>
  </si>
  <si>
    <t xml:space="preserve">48219</t>
  </si>
  <si>
    <t xml:space="preserve">JONES TX</t>
  </si>
  <si>
    <t xml:space="preserve">48253</t>
  </si>
  <si>
    <t xml:space="preserve">WILBARGER TX</t>
  </si>
  <si>
    <t xml:space="preserve">48487</t>
  </si>
  <si>
    <t xml:space="preserve">MONONGALIA WV</t>
  </si>
  <si>
    <t xml:space="preserve">54061</t>
  </si>
  <si>
    <t xml:space="preserve">GILA AZ</t>
  </si>
  <si>
    <t xml:space="preserve">04007</t>
  </si>
  <si>
    <t xml:space="preserve">GRAHAM AZ</t>
  </si>
  <si>
    <t xml:space="preserve">04009</t>
  </si>
  <si>
    <t xml:space="preserve">SEVIER AR</t>
  </si>
  <si>
    <t xml:space="preserve">05133</t>
  </si>
  <si>
    <t xml:space="preserve">EFFINGHAM GA</t>
  </si>
  <si>
    <t xml:space="preserve">13103</t>
  </si>
  <si>
    <t xml:space="preserve">ELBERT GA</t>
  </si>
  <si>
    <t xml:space="preserve">13105</t>
  </si>
  <si>
    <t xml:space="preserve">HART GA</t>
  </si>
  <si>
    <t xml:space="preserve">13147</t>
  </si>
  <si>
    <t xml:space="preserve">MCINTOSH GA</t>
  </si>
  <si>
    <t xml:space="preserve">13191</t>
  </si>
  <si>
    <t xml:space="preserve">PUTNAM GA</t>
  </si>
  <si>
    <t xml:space="preserve">13237</t>
  </si>
  <si>
    <t xml:space="preserve">SEMINOLE GA</t>
  </si>
  <si>
    <t xml:space="preserve">13253</t>
  </si>
  <si>
    <t xml:space="preserve">FRANKLIN KY</t>
  </si>
  <si>
    <t xml:space="preserve">21073</t>
  </si>
  <si>
    <t xml:space="preserve">TENSAS LA</t>
  </si>
  <si>
    <t xml:space="preserve">22107</t>
  </si>
  <si>
    <t xml:space="preserve">LUCE MI</t>
  </si>
  <si>
    <t xml:space="preserve">26095</t>
  </si>
  <si>
    <t xml:space="preserve">MONTCALM MI</t>
  </si>
  <si>
    <t xml:space="preserve">26117</t>
  </si>
  <si>
    <t xml:space="preserve">QUITMAN MS</t>
  </si>
  <si>
    <t xml:space="preserve">28119</t>
  </si>
  <si>
    <t xml:space="preserve">MISSISSIPPI MO</t>
  </si>
  <si>
    <t xml:space="preserve">29133</t>
  </si>
  <si>
    <t xml:space="preserve">LYON NV</t>
  </si>
  <si>
    <t xml:space="preserve">32019</t>
  </si>
  <si>
    <t xml:space="preserve">LINCOLN NM</t>
  </si>
  <si>
    <t xml:space="preserve">35027</t>
  </si>
  <si>
    <t xml:space="preserve">CALDWELL NC</t>
  </si>
  <si>
    <t xml:space="preserve">37027</t>
  </si>
  <si>
    <t xml:space="preserve">LAWRENCE PA</t>
  </si>
  <si>
    <t xml:space="preserve">42073</t>
  </si>
  <si>
    <t xml:space="preserve">OBION TN</t>
  </si>
  <si>
    <t xml:space="preserve">47131</t>
  </si>
  <si>
    <t xml:space="preserve">HOOD TX</t>
  </si>
  <si>
    <t xml:space="preserve">48221</t>
  </si>
  <si>
    <t xml:space="preserve">ROCKWALL TX</t>
  </si>
  <si>
    <t xml:space="preserve">48397</t>
  </si>
  <si>
    <t xml:space="preserve">GLOUCESTER VA</t>
  </si>
  <si>
    <t xml:space="preserve">51073</t>
  </si>
  <si>
    <t xml:space="preserve">LOUISA VA</t>
  </si>
  <si>
    <t xml:space="preserve">51109</t>
  </si>
  <si>
    <t xml:space="preserve">STAUNTON VA</t>
  </si>
  <si>
    <t xml:space="preserve">51790</t>
  </si>
  <si>
    <t xml:space="preserve">LEWIS WA</t>
  </si>
  <si>
    <t xml:space="preserve">53041</t>
  </si>
  <si>
    <t xml:space="preserve">LAFAYETTE FL</t>
  </si>
  <si>
    <t xml:space="preserve">12067</t>
  </si>
  <si>
    <t xml:space="preserve">COOK GA</t>
  </si>
  <si>
    <t xml:space="preserve">13075</t>
  </si>
  <si>
    <t xml:space="preserve">EVANS GA</t>
  </si>
  <si>
    <t xml:space="preserve">13109</t>
  </si>
  <si>
    <t xml:space="preserve">TATTNALL GA</t>
  </si>
  <si>
    <t xml:space="preserve">13267</t>
  </si>
  <si>
    <t xml:space="preserve">CASS IL</t>
  </si>
  <si>
    <t xml:space="preserve">17017</t>
  </si>
  <si>
    <t xml:space="preserve">MARSHALL IN</t>
  </si>
  <si>
    <t xml:space="preserve">18099</t>
  </si>
  <si>
    <t xml:space="preserve">MEADE KY</t>
  </si>
  <si>
    <t xml:space="preserve">21163</t>
  </si>
  <si>
    <t xml:space="preserve">QUEEN ANNE'S MD</t>
  </si>
  <si>
    <t xml:space="preserve">24035</t>
  </si>
  <si>
    <t xml:space="preserve">SCOTT MN</t>
  </si>
  <si>
    <t xml:space="preserve">27139</t>
  </si>
  <si>
    <t xml:space="preserve">STONE MS</t>
  </si>
  <si>
    <t xml:space="preserve">28131</t>
  </si>
  <si>
    <t xml:space="preserve">ROOSEVELT NM</t>
  </si>
  <si>
    <t xml:space="preserve">35041</t>
  </si>
  <si>
    <t xml:space="preserve">ALEXANDER NC</t>
  </si>
  <si>
    <t xml:space="preserve">37003</t>
  </si>
  <si>
    <t xml:space="preserve">FAYETTE OH</t>
  </si>
  <si>
    <t xml:space="preserve">39047</t>
  </si>
  <si>
    <t xml:space="preserve">CREEK OK</t>
  </si>
  <si>
    <t xml:space="preserve">40037</t>
  </si>
  <si>
    <t xml:space="preserve">PAYNE OK</t>
  </si>
  <si>
    <t xml:space="preserve">40119</t>
  </si>
  <si>
    <t xml:space="preserve">FAYETTE TX</t>
  </si>
  <si>
    <t xml:space="preserve">48149</t>
  </si>
  <si>
    <t xml:space="preserve">GRAY TX</t>
  </si>
  <si>
    <t xml:space="preserve">48179</t>
  </si>
  <si>
    <t xml:space="preserve">SHELBY TX</t>
  </si>
  <si>
    <t xml:space="preserve">48419</t>
  </si>
  <si>
    <t xml:space="preserve">TERRY TX</t>
  </si>
  <si>
    <t xml:space="preserve">48445</t>
  </si>
  <si>
    <t xml:space="preserve">ESSEX VA</t>
  </si>
  <si>
    <t xml:space="preserve">51057</t>
  </si>
  <si>
    <t xml:space="preserve">NOTTOWAY VA</t>
  </si>
  <si>
    <t xml:space="preserve">51135</t>
  </si>
  <si>
    <t xml:space="preserve">GRAYS HARBOR WA</t>
  </si>
  <si>
    <t xml:space="preserve">53027</t>
  </si>
  <si>
    <t xml:space="preserve">HENRY AL</t>
  </si>
  <si>
    <t xml:space="preserve">01067</t>
  </si>
  <si>
    <t xml:space="preserve">POPE AR</t>
  </si>
  <si>
    <t xml:space="preserve">05115</t>
  </si>
  <si>
    <t xml:space="preserve">CLAY GA</t>
  </si>
  <si>
    <t xml:space="preserve">13061</t>
  </si>
  <si>
    <t xml:space="preserve">JASPER GA</t>
  </si>
  <si>
    <t xml:space="preserve">13159</t>
  </si>
  <si>
    <t xml:space="preserve">OGLETHORPE GA</t>
  </si>
  <si>
    <t xml:space="preserve">13221</t>
  </si>
  <si>
    <t xml:space="preserve">LIVINGSTON IL</t>
  </si>
  <si>
    <t xml:space="preserve">17105</t>
  </si>
  <si>
    <t xml:space="preserve">HENDRICKS IN</t>
  </si>
  <si>
    <t xml:space="preserve">18063</t>
  </si>
  <si>
    <t xml:space="preserve">DALLAS IA</t>
  </si>
  <si>
    <t xml:space="preserve">19049</t>
  </si>
  <si>
    <t xml:space="preserve">DAVIESS KY</t>
  </si>
  <si>
    <t xml:space="preserve">21059</t>
  </si>
  <si>
    <t xml:space="preserve">WARREN KY</t>
  </si>
  <si>
    <t xml:space="preserve">21227</t>
  </si>
  <si>
    <t xml:space="preserve">WEBSTER MS</t>
  </si>
  <si>
    <t xml:space="preserve">28155</t>
  </si>
  <si>
    <t xml:space="preserve">ST. FRANCOIS MO</t>
  </si>
  <si>
    <t xml:space="preserve">29187</t>
  </si>
  <si>
    <t xml:space="preserve">CHESHIRE NH</t>
  </si>
  <si>
    <t xml:space="preserve">33005</t>
  </si>
  <si>
    <t xml:space="preserve">JONES NC</t>
  </si>
  <si>
    <t xml:space="preserve">37103</t>
  </si>
  <si>
    <t xml:space="preserve">CLERMONT OH</t>
  </si>
  <si>
    <t xml:space="preserve">39025</t>
  </si>
  <si>
    <t xml:space="preserve">BENTON OR</t>
  </si>
  <si>
    <t xml:space="preserve">41003</t>
  </si>
  <si>
    <t xml:space="preserve">LINCOLN OR</t>
  </si>
  <si>
    <t xml:space="preserve">41041</t>
  </si>
  <si>
    <t xml:space="preserve">WILLIAMSON TN</t>
  </si>
  <si>
    <t xml:space="preserve">47187</t>
  </si>
  <si>
    <t xml:space="preserve">ARANSAS TX</t>
  </si>
  <si>
    <t xml:space="preserve">48007</t>
  </si>
  <si>
    <t xml:space="preserve">CALHOUN TX</t>
  </si>
  <si>
    <t xml:space="preserve">48057</t>
  </si>
  <si>
    <t xml:space="preserve">LYNN TX</t>
  </si>
  <si>
    <t xml:space="preserve">48305</t>
  </si>
  <si>
    <t xml:space="preserve">ROANOKE VA</t>
  </si>
  <si>
    <t xml:space="preserve">51161</t>
  </si>
  <si>
    <t xml:space="preserve">OUTAGAMIE WI</t>
  </si>
  <si>
    <t xml:space="preserve">55087</t>
  </si>
  <si>
    <t xml:space="preserve">CLARK AR</t>
  </si>
  <si>
    <t xml:space="preserve">05019</t>
  </si>
  <si>
    <t xml:space="preserve">CROSS AR</t>
  </si>
  <si>
    <t xml:space="preserve">05037</t>
  </si>
  <si>
    <t xml:space="preserve">CASSIA ID</t>
  </si>
  <si>
    <t xml:space="preserve">16031</t>
  </si>
  <si>
    <t xml:space="preserve">OGLE IL</t>
  </si>
  <si>
    <t xml:space="preserve">17141</t>
  </si>
  <si>
    <t xml:space="preserve">HARVEY KS</t>
  </si>
  <si>
    <t xml:space="preserve">20079</t>
  </si>
  <si>
    <t xml:space="preserve">SCOTT KY</t>
  </si>
  <si>
    <t xml:space="preserve">21209</t>
  </si>
  <si>
    <t xml:space="preserve">SHELBY KY</t>
  </si>
  <si>
    <t xml:space="preserve">21211</t>
  </si>
  <si>
    <t xml:space="preserve">JEFFERSON DAVIS LA</t>
  </si>
  <si>
    <t xml:space="preserve">22053</t>
  </si>
  <si>
    <t xml:space="preserve">KENNEBEC ME</t>
  </si>
  <si>
    <t xml:space="preserve">23011</t>
  </si>
  <si>
    <t xml:space="preserve">CASS MI</t>
  </si>
  <si>
    <t xml:space="preserve">26027</t>
  </si>
  <si>
    <t xml:space="preserve">ATHENS OH</t>
  </si>
  <si>
    <t xml:space="preserve">39009</t>
  </si>
  <si>
    <t xml:space="preserve">HARMON OK</t>
  </si>
  <si>
    <t xml:space="preserve">40057</t>
  </si>
  <si>
    <t xml:space="preserve">MALHEUR OR</t>
  </si>
  <si>
    <t xml:space="preserve">41045</t>
  </si>
  <si>
    <t xml:space="preserve">CARBON PA</t>
  </si>
  <si>
    <t xml:space="preserve">42025</t>
  </si>
  <si>
    <t xml:space="preserve">CARROLL TN</t>
  </si>
  <si>
    <t xml:space="preserve">47017</t>
  </si>
  <si>
    <t xml:space="preserve">DICKSON TN</t>
  </si>
  <si>
    <t xml:space="preserve">47043</t>
  </si>
  <si>
    <t xml:space="preserve">SULLIVAN TN</t>
  </si>
  <si>
    <t xml:space="preserve">47163</t>
  </si>
  <si>
    <t xml:space="preserve">ANDREWS TX</t>
  </si>
  <si>
    <t xml:space="preserve">48003</t>
  </si>
  <si>
    <t xml:space="preserve">BREWSTER TX</t>
  </si>
  <si>
    <t xml:space="preserve">48043</t>
  </si>
  <si>
    <t xml:space="preserve">FREESTONE TX</t>
  </si>
  <si>
    <t xml:space="preserve">48161</t>
  </si>
  <si>
    <t xml:space="preserve">KENDALL TX</t>
  </si>
  <si>
    <t xml:space="preserve">48259</t>
  </si>
  <si>
    <t xml:space="preserve">LEE TX</t>
  </si>
  <si>
    <t xml:space="preserve">48287</t>
  </si>
  <si>
    <t xml:space="preserve">LIVE OAK TX</t>
  </si>
  <si>
    <t xml:space="preserve">48297</t>
  </si>
  <si>
    <t xml:space="preserve">SUMMIT UT</t>
  </si>
  <si>
    <t xml:space="preserve">49043</t>
  </si>
  <si>
    <t xml:space="preserve">FOND DU LAC WI</t>
  </si>
  <si>
    <t xml:space="preserve">55039</t>
  </si>
  <si>
    <t xml:space="preserve">MANITOWOC WI</t>
  </si>
  <si>
    <t xml:space="preserve">55071</t>
  </si>
  <si>
    <t xml:space="preserve">CLAY AL</t>
  </si>
  <si>
    <t xml:space="preserve">01027</t>
  </si>
  <si>
    <t xml:space="preserve">CRENSHAW AL</t>
  </si>
  <si>
    <t xml:space="preserve">01041</t>
  </si>
  <si>
    <t xml:space="preserve">CULLMAN AL</t>
  </si>
  <si>
    <t xml:space="preserve">01043</t>
  </si>
  <si>
    <t xml:space="preserve">DEKALB AL</t>
  </si>
  <si>
    <t xml:space="preserve">01049</t>
  </si>
  <si>
    <t xml:space="preserve">GENEVA AL</t>
  </si>
  <si>
    <t xml:space="preserve">01061</t>
  </si>
  <si>
    <t xml:space="preserve">JACKSON AL</t>
  </si>
  <si>
    <t xml:space="preserve">01071</t>
  </si>
  <si>
    <t xml:space="preserve">CHARLTON GA</t>
  </si>
  <si>
    <t xml:space="preserve">13049</t>
  </si>
  <si>
    <t xml:space="preserve">TELFAIR GA</t>
  </si>
  <si>
    <t xml:space="preserve">13271</t>
  </si>
  <si>
    <t xml:space="preserve">LEE IL</t>
  </si>
  <si>
    <t xml:space="preserve">17103</t>
  </si>
  <si>
    <t xml:space="preserve">BARTON KS</t>
  </si>
  <si>
    <t xml:space="preserve">20009</t>
  </si>
  <si>
    <t xml:space="preserve">CALLOWAY KY</t>
  </si>
  <si>
    <t xml:space="preserve">21035</t>
  </si>
  <si>
    <t xml:space="preserve">MENIFEE KY</t>
  </si>
  <si>
    <t xml:space="preserve">21165</t>
  </si>
  <si>
    <t xml:space="preserve">CATAHOULA LA</t>
  </si>
  <si>
    <t xml:space="preserve">22025</t>
  </si>
  <si>
    <t xml:space="preserve">BRANCH MI</t>
  </si>
  <si>
    <t xml:space="preserve">26023</t>
  </si>
  <si>
    <t xml:space="preserve">GRATIOT MI</t>
  </si>
  <si>
    <t xml:space="preserve">26057</t>
  </si>
  <si>
    <t xml:space="preserve">CARVER MN</t>
  </si>
  <si>
    <t xml:space="preserve">27019</t>
  </si>
  <si>
    <t xml:space="preserve">LAWRENCE MS</t>
  </si>
  <si>
    <t xml:space="preserve">28077</t>
  </si>
  <si>
    <t xml:space="preserve">WILKINSON MS</t>
  </si>
  <si>
    <t xml:space="preserve">28157</t>
  </si>
  <si>
    <t xml:space="preserve">CASS MO</t>
  </si>
  <si>
    <t xml:space="preserve">29037</t>
  </si>
  <si>
    <t xml:space="preserve">CHENANGO NY</t>
  </si>
  <si>
    <t xml:space="preserve">36017</t>
  </si>
  <si>
    <t xml:space="preserve">MEDINA OH</t>
  </si>
  <si>
    <t xml:space="preserve">39103</t>
  </si>
  <si>
    <t xml:space="preserve">MCINTOSH OK</t>
  </si>
  <si>
    <t xml:space="preserve">40091</t>
  </si>
  <si>
    <t xml:space="preserve">SNYDER PA</t>
  </si>
  <si>
    <t xml:space="preserve">42109</t>
  </si>
  <si>
    <t xml:space="preserve">BRISTOL RI</t>
  </si>
  <si>
    <t xml:space="preserve">44001</t>
  </si>
  <si>
    <t xml:space="preserve">BURNET TX</t>
  </si>
  <si>
    <t xml:space="preserve">48053</t>
  </si>
  <si>
    <t xml:space="preserve">LAVACA TX</t>
  </si>
  <si>
    <t xml:space="preserve">48285</t>
  </si>
  <si>
    <t xml:space="preserve">LIMESTONE TX</t>
  </si>
  <si>
    <t xml:space="preserve">48293</t>
  </si>
  <si>
    <t xml:space="preserve">SUSSEX VA</t>
  </si>
  <si>
    <t xml:space="preserve">51183</t>
  </si>
  <si>
    <t xml:space="preserve">FALLS CHURCH VA</t>
  </si>
  <si>
    <t xml:space="preserve">51610</t>
  </si>
  <si>
    <t xml:space="preserve">WASHINGTON WI</t>
  </si>
  <si>
    <t xml:space="preserve">55131</t>
  </si>
  <si>
    <t xml:space="preserve">HOLMES FL</t>
  </si>
  <si>
    <t xml:space="preserve">12059</t>
  </si>
  <si>
    <t xml:space="preserve">LIBERTY FL</t>
  </si>
  <si>
    <t xml:space="preserve">12077</t>
  </si>
  <si>
    <t xml:space="preserve">GORDON GA</t>
  </si>
  <si>
    <t xml:space="preserve">13129</t>
  </si>
  <si>
    <t xml:space="preserve">BINGHAM ID</t>
  </si>
  <si>
    <t xml:space="preserve">16011</t>
  </si>
  <si>
    <t xml:space="preserve">KOSCIUSKO IN</t>
  </si>
  <si>
    <t xml:space="preserve">18085</t>
  </si>
  <si>
    <t xml:space="preserve">MIAMI IN</t>
  </si>
  <si>
    <t xml:space="preserve">18103</t>
  </si>
  <si>
    <t xml:space="preserve">MARSHALL IA</t>
  </si>
  <si>
    <t xml:space="preserve">19127</t>
  </si>
  <si>
    <t xml:space="preserve">UNION LA</t>
  </si>
  <si>
    <t xml:space="preserve">22111</t>
  </si>
  <si>
    <t xml:space="preserve">POLK MN</t>
  </si>
  <si>
    <t xml:space="preserve">27119</t>
  </si>
  <si>
    <t xml:space="preserve">DAWSON NE</t>
  </si>
  <si>
    <t xml:space="preserve">31047</t>
  </si>
  <si>
    <t xml:space="preserve">PLATTE NE</t>
  </si>
  <si>
    <t xml:space="preserve">31141</t>
  </si>
  <si>
    <t xml:space="preserve">STEUBEN NY</t>
  </si>
  <si>
    <t xml:space="preserve">36101</t>
  </si>
  <si>
    <t xml:space="preserve">POLK NC</t>
  </si>
  <si>
    <t xml:space="preserve">37149</t>
  </si>
  <si>
    <t xml:space="preserve">CASS ND</t>
  </si>
  <si>
    <t xml:space="preserve">38017</t>
  </si>
  <si>
    <t xml:space="preserve">HURON OH</t>
  </si>
  <si>
    <t xml:space="preserve">39077</t>
  </si>
  <si>
    <t xml:space="preserve">OCONEE SC</t>
  </si>
  <si>
    <t xml:space="preserve">45073</t>
  </si>
  <si>
    <t xml:space="preserve">WILSON TN</t>
  </si>
  <si>
    <t xml:space="preserve">47189</t>
  </si>
  <si>
    <t xml:space="preserve">GOLIAD TX</t>
  </si>
  <si>
    <t xml:space="preserve">48175</t>
  </si>
  <si>
    <t xml:space="preserve">JACKSON TX</t>
  </si>
  <si>
    <t xml:space="preserve">48239</t>
  </si>
  <si>
    <t xml:space="preserve">LAMB TX</t>
  </si>
  <si>
    <t xml:space="preserve">48279</t>
  </si>
  <si>
    <t xml:space="preserve">NEWTON TX</t>
  </si>
  <si>
    <t xml:space="preserve">48351</t>
  </si>
  <si>
    <t xml:space="preserve">LAFAYETTE AR</t>
  </si>
  <si>
    <t xml:space="preserve">05073</t>
  </si>
  <si>
    <t xml:space="preserve">NEVADA AR</t>
  </si>
  <si>
    <t xml:space="preserve">05099</t>
  </si>
  <si>
    <t xml:space="preserve">WOODRUFF AR</t>
  </si>
  <si>
    <t xml:space="preserve">05147</t>
  </si>
  <si>
    <t xml:space="preserve">DEL NORTE CA</t>
  </si>
  <si>
    <t xml:space="preserve">06015</t>
  </si>
  <si>
    <t xml:space="preserve">LA PLATA CO</t>
  </si>
  <si>
    <t xml:space="preserve">08067</t>
  </si>
  <si>
    <t xml:space="preserve">CANDLER GA</t>
  </si>
  <si>
    <t xml:space="preserve">13043</t>
  </si>
  <si>
    <t xml:space="preserve">CHATTOOGA GA</t>
  </si>
  <si>
    <t xml:space="preserve">13055</t>
  </si>
  <si>
    <t xml:space="preserve">HARRIS GA</t>
  </si>
  <si>
    <t xml:space="preserve">13145</t>
  </si>
  <si>
    <t xml:space="preserve">ADAMS IL</t>
  </si>
  <si>
    <t xml:space="preserve">17001</t>
  </si>
  <si>
    <t xml:space="preserve">TAZEWELL IL</t>
  </si>
  <si>
    <t xml:space="preserve">17179</t>
  </si>
  <si>
    <t xml:space="preserve">NOBLE IN</t>
  </si>
  <si>
    <t xml:space="preserve">18113</t>
  </si>
  <si>
    <t xml:space="preserve">CERRO GORDO IA</t>
  </si>
  <si>
    <t xml:space="preserve">19033</t>
  </si>
  <si>
    <t xml:space="preserve">WEST BATON ROUGE LA</t>
  </si>
  <si>
    <t xml:space="preserve">22121</t>
  </si>
  <si>
    <t xml:space="preserve">KNOX ME</t>
  </si>
  <si>
    <t xml:space="preserve">23013</t>
  </si>
  <si>
    <t xml:space="preserve">CAPE GIRARDEAU MO</t>
  </si>
  <si>
    <t xml:space="preserve">29031</t>
  </si>
  <si>
    <t xml:space="preserve">PETTIS MO</t>
  </si>
  <si>
    <t xml:space="preserve">29159</t>
  </si>
  <si>
    <t xml:space="preserve">RANDOLPH MO</t>
  </si>
  <si>
    <t xml:space="preserve">29175</t>
  </si>
  <si>
    <t xml:space="preserve">ADAMS NE</t>
  </si>
  <si>
    <t xml:space="preserve">31001</t>
  </si>
  <si>
    <t xml:space="preserve">CORTLAND NY</t>
  </si>
  <si>
    <t xml:space="preserve">36023</t>
  </si>
  <si>
    <t xml:space="preserve">SENECA OH</t>
  </si>
  <si>
    <t xml:space="preserve">39147</t>
  </si>
  <si>
    <t xml:space="preserve">JUNIATA PA</t>
  </si>
  <si>
    <t xml:space="preserve">42067</t>
  </si>
  <si>
    <t xml:space="preserve">ANDERSON TN</t>
  </si>
  <si>
    <t xml:space="preserve">47001</t>
  </si>
  <si>
    <t xml:space="preserve">LAKE TN</t>
  </si>
  <si>
    <t xml:space="preserve">47095</t>
  </si>
  <si>
    <t xml:space="preserve">CHAMBERS TX</t>
  </si>
  <si>
    <t xml:space="preserve">48071</t>
  </si>
  <si>
    <t xml:space="preserve">MARION TX</t>
  </si>
  <si>
    <t xml:space="preserve">48315</t>
  </si>
  <si>
    <t xml:space="preserve">SAN AUGUSTINE TX</t>
  </si>
  <si>
    <t xml:space="preserve">48405</t>
  </si>
  <si>
    <t xml:space="preserve">SAN JACINTO TX</t>
  </si>
  <si>
    <t xml:space="preserve">48407</t>
  </si>
  <si>
    <t xml:space="preserve">COLONIAL HEIGHTS VA</t>
  </si>
  <si>
    <t xml:space="preserve">51570</t>
  </si>
  <si>
    <t xml:space="preserve">GALAX VA</t>
  </si>
  <si>
    <t xml:space="preserve">51640</t>
  </si>
  <si>
    <t xml:space="preserve">YELL AR</t>
  </si>
  <si>
    <t xml:space="preserve">05149</t>
  </si>
  <si>
    <t xml:space="preserve">LASSEN CA</t>
  </si>
  <si>
    <t xml:space="preserve">06035</t>
  </si>
  <si>
    <t xml:space="preserve">IRWIN GA</t>
  </si>
  <si>
    <t xml:space="preserve">13155</t>
  </si>
  <si>
    <t xml:space="preserve">JEFF DAVIS GA</t>
  </si>
  <si>
    <t xml:space="preserve">13161</t>
  </si>
  <si>
    <t xml:space="preserve">JONES GA</t>
  </si>
  <si>
    <t xml:space="preserve">13169</t>
  </si>
  <si>
    <t xml:space="preserve">LEE GA</t>
  </si>
  <si>
    <t xml:space="preserve">13177</t>
  </si>
  <si>
    <t xml:space="preserve">TAYLOR GA</t>
  </si>
  <si>
    <t xml:space="preserve">13269</t>
  </si>
  <si>
    <t xml:space="preserve">TREUTLEN GA</t>
  </si>
  <si>
    <t xml:space="preserve">13283</t>
  </si>
  <si>
    <t xml:space="preserve">WILCOX GA</t>
  </si>
  <si>
    <t xml:space="preserve">13315</t>
  </si>
  <si>
    <t xml:space="preserve">LINCOLN ID</t>
  </si>
  <si>
    <t xml:space="preserve">16063</t>
  </si>
  <si>
    <t xml:space="preserve">HENRY IL</t>
  </si>
  <si>
    <t xml:space="preserve">17073</t>
  </si>
  <si>
    <t xml:space="preserve">RANDOLPH IL</t>
  </si>
  <si>
    <t xml:space="preserve">17157</t>
  </si>
  <si>
    <t xml:space="preserve">BOONE IA</t>
  </si>
  <si>
    <t xml:space="preserve">19015</t>
  </si>
  <si>
    <t xml:space="preserve">CLINTON IA</t>
  </si>
  <si>
    <t xml:space="preserve">19045</t>
  </si>
  <si>
    <t xml:space="preserve">LEE IA</t>
  </si>
  <si>
    <t xml:space="preserve">19111</t>
  </si>
  <si>
    <t xml:space="preserve">LABETTE KS</t>
  </si>
  <si>
    <t xml:space="preserve">20099</t>
  </si>
  <si>
    <t xml:space="preserve">SAGADAHOC ME</t>
  </si>
  <si>
    <t xml:space="preserve">23023</t>
  </si>
  <si>
    <t xml:space="preserve">NEWAYGO MI</t>
  </si>
  <si>
    <t xml:space="preserve">26123</t>
  </si>
  <si>
    <t xml:space="preserve">CARROLL MS</t>
  </si>
  <si>
    <t xml:space="preserve">28015</t>
  </si>
  <si>
    <t xml:space="preserve">FRANKLIN MS</t>
  </si>
  <si>
    <t xml:space="preserve">28037</t>
  </si>
  <si>
    <t xml:space="preserve">DAKOTA NE</t>
  </si>
  <si>
    <t xml:space="preserve">31043</t>
  </si>
  <si>
    <t xml:space="preserve">GRAFTON NH</t>
  </si>
  <si>
    <t xml:space="preserve">33009</t>
  </si>
  <si>
    <t xml:space="preserve">STANLY NC</t>
  </si>
  <si>
    <t xml:space="preserve">37167</t>
  </si>
  <si>
    <t xml:space="preserve">STOKES NC</t>
  </si>
  <si>
    <t xml:space="preserve">37169</t>
  </si>
  <si>
    <t xml:space="preserve">BURLEIGH ND</t>
  </si>
  <si>
    <t xml:space="preserve">38015</t>
  </si>
  <si>
    <t xml:space="preserve">WALSH ND</t>
  </si>
  <si>
    <t xml:space="preserve">38099</t>
  </si>
  <si>
    <t xml:space="preserve">SCIOTO OH</t>
  </si>
  <si>
    <t xml:space="preserve">39145</t>
  </si>
  <si>
    <t xml:space="preserve">OKMULGEE OK</t>
  </si>
  <si>
    <t xml:space="preserve">40111</t>
  </si>
  <si>
    <t xml:space="preserve">SEMINOLE OK</t>
  </si>
  <si>
    <t xml:space="preserve">40133</t>
  </si>
  <si>
    <t xml:space="preserve">WASHINGTON OK</t>
  </si>
  <si>
    <t xml:space="preserve">40147</t>
  </si>
  <si>
    <t xml:space="preserve">DESCHUTES OR</t>
  </si>
  <si>
    <t xml:space="preserve">41017</t>
  </si>
  <si>
    <t xml:space="preserve">INDIANA PA</t>
  </si>
  <si>
    <t xml:space="preserve">42063</t>
  </si>
  <si>
    <t xml:space="preserve">MCCORMICK SC</t>
  </si>
  <si>
    <t xml:space="preserve">45065</t>
  </si>
  <si>
    <t xml:space="preserve">RHEA TN</t>
  </si>
  <si>
    <t xml:space="preserve">47143</t>
  </si>
  <si>
    <t xml:space="preserve">WARREN TN</t>
  </si>
  <si>
    <t xml:space="preserve">47177</t>
  </si>
  <si>
    <t xml:space="preserve">CAMP TX</t>
  </si>
  <si>
    <t xml:space="preserve">48063</t>
  </si>
  <si>
    <t xml:space="preserve">LA SALLE TX</t>
  </si>
  <si>
    <t xml:space="preserve">48283</t>
  </si>
  <si>
    <t xml:space="preserve">WISE TX</t>
  </si>
  <si>
    <t xml:space="preserve">48497</t>
  </si>
  <si>
    <t xml:space="preserve">LANCASTER VA</t>
  </si>
  <si>
    <t xml:space="preserve">51103</t>
  </si>
  <si>
    <t xml:space="preserve">NEW KENT VA</t>
  </si>
  <si>
    <t xml:space="preserve">51127</t>
  </si>
  <si>
    <t xml:space="preserve">TAZEWELL VA</t>
  </si>
  <si>
    <t xml:space="preserve">51185</t>
  </si>
  <si>
    <t xml:space="preserve">WINCHESTER VA</t>
  </si>
  <si>
    <t xml:space="preserve">51840</t>
  </si>
  <si>
    <t xml:space="preserve">HARDY WV</t>
  </si>
  <si>
    <t xml:space="preserve">54031</t>
  </si>
  <si>
    <t xml:space="preserve">MCDOWELL WV</t>
  </si>
  <si>
    <t xml:space="preserve">54047</t>
  </si>
  <si>
    <t xml:space="preserve">CALUMET WI</t>
  </si>
  <si>
    <t xml:space="preserve">55015</t>
  </si>
  <si>
    <t xml:space="preserve">HOWARD AR</t>
  </si>
  <si>
    <t xml:space="preserve">05061</t>
  </si>
  <si>
    <t xml:space="preserve">COLUSA CA</t>
  </si>
  <si>
    <t xml:space="preserve">06011</t>
  </si>
  <si>
    <t xml:space="preserve">BAKER FL</t>
  </si>
  <si>
    <t xml:space="preserve">12003</t>
  </si>
  <si>
    <t xml:space="preserve">APPLING GA</t>
  </si>
  <si>
    <t xml:space="preserve">13001</t>
  </si>
  <si>
    <t xml:space="preserve">ATKINSON GA</t>
  </si>
  <si>
    <t xml:space="preserve">13003</t>
  </si>
  <si>
    <t xml:space="preserve">BAKER GA</t>
  </si>
  <si>
    <t xml:space="preserve">13007</t>
  </si>
  <si>
    <t xml:space="preserve">DODGE GA</t>
  </si>
  <si>
    <t xml:space="preserve">13091</t>
  </si>
  <si>
    <t xml:space="preserve">HANCOCK GA</t>
  </si>
  <si>
    <t xml:space="preserve">13141</t>
  </si>
  <si>
    <t xml:space="preserve">PIERCE GA</t>
  </si>
  <si>
    <t xml:space="preserve">13229</t>
  </si>
  <si>
    <t xml:space="preserve">BLAINE ID</t>
  </si>
  <si>
    <t xml:space="preserve">16013</t>
  </si>
  <si>
    <t xml:space="preserve">MINIDOKA ID</t>
  </si>
  <si>
    <t xml:space="preserve">16067</t>
  </si>
  <si>
    <t xml:space="preserve">SPENCER IN</t>
  </si>
  <si>
    <t xml:space="preserve">18147</t>
  </si>
  <si>
    <t xml:space="preserve">WINN LA</t>
  </si>
  <si>
    <t xml:space="preserve">22127</t>
  </si>
  <si>
    <t xml:space="preserve">GREENE MS</t>
  </si>
  <si>
    <t xml:space="preserve">28041</t>
  </si>
  <si>
    <t xml:space="preserve">JEFFERSON MO</t>
  </si>
  <si>
    <t xml:space="preserve">29099</t>
  </si>
  <si>
    <t xml:space="preserve">CIBOLA NM</t>
  </si>
  <si>
    <t xml:space="preserve">35006</t>
  </si>
  <si>
    <t xml:space="preserve">PERQUIMANS NC</t>
  </si>
  <si>
    <t xml:space="preserve">37143</t>
  </si>
  <si>
    <t xml:space="preserve">BLAINE OK</t>
  </si>
  <si>
    <t xml:space="preserve">40011</t>
  </si>
  <si>
    <t xml:space="preserve">PITTSBURG OK</t>
  </si>
  <si>
    <t xml:space="preserve">40121</t>
  </si>
  <si>
    <t xml:space="preserve">ARMSTRONG PA</t>
  </si>
  <si>
    <t xml:space="preserve">42005</t>
  </si>
  <si>
    <t xml:space="preserve">WEAKLEY TN</t>
  </si>
  <si>
    <t xml:space="preserve">47183</t>
  </si>
  <si>
    <t xml:space="preserve">FRIO TX</t>
  </si>
  <si>
    <t xml:space="preserve">48163</t>
  </si>
  <si>
    <t xml:space="preserve">RUTLAND VT</t>
  </si>
  <si>
    <t xml:space="preserve">50021</t>
  </si>
  <si>
    <t xml:space="preserve">AMELIA VA</t>
  </si>
  <si>
    <t xml:space="preserve">51007</t>
  </si>
  <si>
    <t xml:space="preserve">BEDFORD VA</t>
  </si>
  <si>
    <t xml:space="preserve">51019</t>
  </si>
  <si>
    <t xml:space="preserve">CHARLOTTE VA</t>
  </si>
  <si>
    <t xml:space="preserve">51037</t>
  </si>
  <si>
    <t xml:space="preserve">NELSON VA</t>
  </si>
  <si>
    <t xml:space="preserve">51125</t>
  </si>
  <si>
    <t xml:space="preserve">WYTHE VA</t>
  </si>
  <si>
    <t xml:space="preserve">51197</t>
  </si>
  <si>
    <t xml:space="preserve">BRISTOL VA</t>
  </si>
  <si>
    <t xml:space="preserve">51520</t>
  </si>
  <si>
    <t xml:space="preserve">FRANKLIN CITY VA</t>
  </si>
  <si>
    <t xml:space="preserve">51620</t>
  </si>
  <si>
    <t xml:space="preserve">MATANUSKA-SUSITNA AK</t>
  </si>
  <si>
    <t xml:space="preserve">02170</t>
  </si>
  <si>
    <t xml:space="preserve">DREW AR</t>
  </si>
  <si>
    <t xml:space="preserve">05043</t>
  </si>
  <si>
    <t xml:space="preserve">MONROE AR</t>
  </si>
  <si>
    <t xml:space="preserve">05095</t>
  </si>
  <si>
    <t xml:space="preserve">GILCHRIST FL</t>
  </si>
  <si>
    <t xml:space="preserve">12041</t>
  </si>
  <si>
    <t xml:space="preserve">EMANUEL GA</t>
  </si>
  <si>
    <t xml:space="preserve">13107</t>
  </si>
  <si>
    <t xml:space="preserve">WORTH GA</t>
  </si>
  <si>
    <t xml:space="preserve">13321</t>
  </si>
  <si>
    <t xml:space="preserve">KAUAI HI</t>
  </si>
  <si>
    <t xml:space="preserve">15007</t>
  </si>
  <si>
    <t xml:space="preserve">JOHNSON IN</t>
  </si>
  <si>
    <t xml:space="preserve">18081</t>
  </si>
  <si>
    <t xml:space="preserve">BOURBON KY</t>
  </si>
  <si>
    <t xml:space="preserve">21017</t>
  </si>
  <si>
    <t xml:space="preserve">BRECKINRIDGE KY</t>
  </si>
  <si>
    <t xml:space="preserve">21027</t>
  </si>
  <si>
    <t xml:space="preserve">MERCER KY</t>
  </si>
  <si>
    <t xml:space="preserve">21167</t>
  </si>
  <si>
    <t xml:space="preserve">LAKE MI</t>
  </si>
  <si>
    <t xml:space="preserve">26085</t>
  </si>
  <si>
    <t xml:space="preserve">FREEBORN MN</t>
  </si>
  <si>
    <t xml:space="preserve">27047</t>
  </si>
  <si>
    <t xml:space="preserve">LYON MN</t>
  </si>
  <si>
    <t xml:space="preserve">27083</t>
  </si>
  <si>
    <t xml:space="preserve">CHOCTAW MS</t>
  </si>
  <si>
    <t xml:space="preserve">28019</t>
  </si>
  <si>
    <t xml:space="preserve">LAMAR MS</t>
  </si>
  <si>
    <t xml:space="preserve">28073</t>
  </si>
  <si>
    <t xml:space="preserve">NEWTON MS</t>
  </si>
  <si>
    <t xml:space="preserve">28101</t>
  </si>
  <si>
    <t xml:space="preserve">HENRY MO</t>
  </si>
  <si>
    <t xml:space="preserve">29083</t>
  </si>
  <si>
    <t xml:space="preserve">NEWTON MO</t>
  </si>
  <si>
    <t xml:space="preserve">29145</t>
  </si>
  <si>
    <t xml:space="preserve">BELKNAP NH</t>
  </si>
  <si>
    <t xml:space="preserve">33001</t>
  </si>
  <si>
    <t xml:space="preserve">SCHUYLER NY</t>
  </si>
  <si>
    <t xml:space="preserve">36097</t>
  </si>
  <si>
    <t xml:space="preserve">ALLEGHANY NC</t>
  </si>
  <si>
    <t xml:space="preserve">37005</t>
  </si>
  <si>
    <t xml:space="preserve">WASHINGTON NC</t>
  </si>
  <si>
    <t xml:space="preserve">37187</t>
  </si>
  <si>
    <t xml:space="preserve">WILKES NC</t>
  </si>
  <si>
    <t xml:space="preserve">37193</t>
  </si>
  <si>
    <t xml:space="preserve">STEPHENS OK</t>
  </si>
  <si>
    <t xml:space="preserve">40137</t>
  </si>
  <si>
    <t xml:space="preserve">MEADE SD</t>
  </si>
  <si>
    <t xml:space="preserve">46093</t>
  </si>
  <si>
    <t xml:space="preserve">CROSBY TX</t>
  </si>
  <si>
    <t xml:space="preserve">48107</t>
  </si>
  <si>
    <t xml:space="preserve">DUVAL TX</t>
  </si>
  <si>
    <t xml:space="preserve">48131</t>
  </si>
  <si>
    <t xml:space="preserve">EDWARDS TX</t>
  </si>
  <si>
    <t xml:space="preserve">48137</t>
  </si>
  <si>
    <t xml:space="preserve">HALL TX</t>
  </si>
  <si>
    <t xml:space="preserve">48191</t>
  </si>
  <si>
    <t xml:space="preserve">HARDIN TX</t>
  </si>
  <si>
    <t xml:space="preserve">48199</t>
  </si>
  <si>
    <t xml:space="preserve">KINNEY TX</t>
  </si>
  <si>
    <t xml:space="preserve">48271</t>
  </si>
  <si>
    <t xml:space="preserve">MITCHELL TX</t>
  </si>
  <si>
    <t xml:space="preserve">48335</t>
  </si>
  <si>
    <t xml:space="preserve">ZAVALA TX</t>
  </si>
  <si>
    <t xml:space="preserve">48507</t>
  </si>
  <si>
    <t xml:space="preserve">WINDHAM VT</t>
  </si>
  <si>
    <t xml:space="preserve">50025</t>
  </si>
  <si>
    <t xml:space="preserve">KING AND QUEEN VA</t>
  </si>
  <si>
    <t xml:space="preserve">51097</t>
  </si>
  <si>
    <t xml:space="preserve">SHENANDOAH VA</t>
  </si>
  <si>
    <t xml:space="preserve">51171</t>
  </si>
  <si>
    <t xml:space="preserve">MARSHALL AL</t>
  </si>
  <si>
    <t xml:space="preserve">01095</t>
  </si>
  <si>
    <t xml:space="preserve">JUNEAU AK</t>
  </si>
  <si>
    <t xml:space="preserve">02110</t>
  </si>
  <si>
    <t xml:space="preserve">JOHNSON AR</t>
  </si>
  <si>
    <t xml:space="preserve">05071</t>
  </si>
  <si>
    <t xml:space="preserve">GUNNISON CO</t>
  </si>
  <si>
    <t xml:space="preserve">08051</t>
  </si>
  <si>
    <t xml:space="preserve">BERRIEN GA</t>
  </si>
  <si>
    <t xml:space="preserve">13019</t>
  </si>
  <si>
    <t xml:space="preserve">WARREN GA</t>
  </si>
  <si>
    <t xml:space="preserve">13301</t>
  </si>
  <si>
    <t xml:space="preserve">PUTNAM IN</t>
  </si>
  <si>
    <t xml:space="preserve">18133</t>
  </si>
  <si>
    <t xml:space="preserve">CRAWFORD IA</t>
  </si>
  <si>
    <t xml:space="preserve">19047</t>
  </si>
  <si>
    <t xml:space="preserve">POTTAWATTAMIE IA</t>
  </si>
  <si>
    <t xml:space="preserve">19155</t>
  </si>
  <si>
    <t xml:space="preserve">FRANKLIN KS</t>
  </si>
  <si>
    <t xml:space="preserve">20059</t>
  </si>
  <si>
    <t xml:space="preserve">CLARK KY</t>
  </si>
  <si>
    <t xml:space="preserve">21049</t>
  </si>
  <si>
    <t xml:space="preserve">AROOSTOOK ME</t>
  </si>
  <si>
    <t xml:space="preserve">23003</t>
  </si>
  <si>
    <t xml:space="preserve">DUKES MA</t>
  </si>
  <si>
    <t xml:space="preserve">25007</t>
  </si>
  <si>
    <t xml:space="preserve">ISABELLA MI</t>
  </si>
  <si>
    <t xml:space="preserve">26073</t>
  </si>
  <si>
    <t xml:space="preserve">CHISAGO MN</t>
  </si>
  <si>
    <t xml:space="preserve">27025</t>
  </si>
  <si>
    <t xml:space="preserve">ALCORN MS</t>
  </si>
  <si>
    <t xml:space="preserve">28003</t>
  </si>
  <si>
    <t xml:space="preserve">MADISON NE</t>
  </si>
  <si>
    <t xml:space="preserve">31119</t>
  </si>
  <si>
    <t xml:space="preserve">ALLEGANY NY</t>
  </si>
  <si>
    <t xml:space="preserve">36003</t>
  </si>
  <si>
    <t xml:space="preserve">PUTNAM OH</t>
  </si>
  <si>
    <t xml:space="preserve">39137</t>
  </si>
  <si>
    <t xml:space="preserve">DOUGLAS OR</t>
  </si>
  <si>
    <t xml:space="preserve">41019</t>
  </si>
  <si>
    <t xml:space="preserve">CHEATHAM TN</t>
  </si>
  <si>
    <t xml:space="preserve">47021</t>
  </si>
  <si>
    <t xml:space="preserve">COTTLE TX</t>
  </si>
  <si>
    <t xml:space="preserve">48101</t>
  </si>
  <si>
    <t xml:space="preserve">ERATH TX</t>
  </si>
  <si>
    <t xml:space="preserve">48143</t>
  </si>
  <si>
    <t xml:space="preserve">FLOYD TX</t>
  </si>
  <si>
    <t xml:space="preserve">48153</t>
  </si>
  <si>
    <t xml:space="preserve">GARZA TX</t>
  </si>
  <si>
    <t xml:space="preserve">48169</t>
  </si>
  <si>
    <t xml:space="preserve">GILLESPIE TX</t>
  </si>
  <si>
    <t xml:space="preserve">48171</t>
  </si>
  <si>
    <t xml:space="preserve">SCHLEICHER TX</t>
  </si>
  <si>
    <t xml:space="preserve">48413</t>
  </si>
  <si>
    <t xml:space="preserve">WASHINGTON VT</t>
  </si>
  <si>
    <t xml:space="preserve">50023</t>
  </si>
  <si>
    <t xml:space="preserve">KING GEORGE VA</t>
  </si>
  <si>
    <t xml:space="preserve">51099</t>
  </si>
  <si>
    <t xml:space="preserve">MARINETTE WI</t>
  </si>
  <si>
    <t xml:space="preserve">55075</t>
  </si>
  <si>
    <t xml:space="preserve">PORTAGE WI</t>
  </si>
  <si>
    <t xml:space="preserve">55097</t>
  </si>
  <si>
    <t xml:space="preserve">INDEPENDENCE AR</t>
  </si>
  <si>
    <t xml:space="preserve">05063</t>
  </si>
  <si>
    <t xml:space="preserve">AMADOR CA</t>
  </si>
  <si>
    <t xml:space="preserve">06005</t>
  </si>
  <si>
    <t xml:space="preserve">DELTA CO</t>
  </si>
  <si>
    <t xml:space="preserve">08029</t>
  </si>
  <si>
    <t xml:space="preserve">MOFFAT CO</t>
  </si>
  <si>
    <t xml:space="preserve">08081</t>
  </si>
  <si>
    <t xml:space="preserve">GULF FL</t>
  </si>
  <si>
    <t xml:space="preserve">12045</t>
  </si>
  <si>
    <t xml:space="preserve">GILMER GA</t>
  </si>
  <si>
    <t xml:space="preserve">13123</t>
  </si>
  <si>
    <t xml:space="preserve">LANIER GA</t>
  </si>
  <si>
    <t xml:space="preserve">13173</t>
  </si>
  <si>
    <t xml:space="preserve">LINCOLN GA</t>
  </si>
  <si>
    <t xml:space="preserve">13181</t>
  </si>
  <si>
    <t xml:space="preserve">POLK GA</t>
  </si>
  <si>
    <t xml:space="preserve">13233</t>
  </si>
  <si>
    <t xml:space="preserve">MCDONOUGH IL</t>
  </si>
  <si>
    <t xml:space="preserve">17109</t>
  </si>
  <si>
    <t xml:space="preserve">DICKINSON KS</t>
  </si>
  <si>
    <t xml:space="preserve">20041</t>
  </si>
  <si>
    <t xml:space="preserve">HART KY</t>
  </si>
  <si>
    <t xml:space="preserve">21099</t>
  </si>
  <si>
    <t xml:space="preserve">MADISON KY</t>
  </si>
  <si>
    <t xml:space="preserve">21151</t>
  </si>
  <si>
    <t xml:space="preserve">GRAND TRAVERSE MI</t>
  </si>
  <si>
    <t xml:space="preserve">26055</t>
  </si>
  <si>
    <t xml:space="preserve">NEW MADRID MO</t>
  </si>
  <si>
    <t xml:space="preserve">29143</t>
  </si>
  <si>
    <t xml:space="preserve">SALINE MO</t>
  </si>
  <si>
    <t xml:space="preserve">29195</t>
  </si>
  <si>
    <t xml:space="preserve">DODGE NE</t>
  </si>
  <si>
    <t xml:space="preserve">31053</t>
  </si>
  <si>
    <t xml:space="preserve">TIOGA NY</t>
  </si>
  <si>
    <t xml:space="preserve">36107</t>
  </si>
  <si>
    <t xml:space="preserve">CUSTER OK</t>
  </si>
  <si>
    <t xml:space="preserve">40039</t>
  </si>
  <si>
    <t xml:space="preserve">GRADY OK</t>
  </si>
  <si>
    <t xml:space="preserve">40051</t>
  </si>
  <si>
    <t xml:space="preserve">KIOWA OK</t>
  </si>
  <si>
    <t xml:space="preserve">40075</t>
  </si>
  <si>
    <t xml:space="preserve">POTTAWATOMIE OK</t>
  </si>
  <si>
    <t xml:space="preserve">40125</t>
  </si>
  <si>
    <t xml:space="preserve">TILLAMOOK OR</t>
  </si>
  <si>
    <t xml:space="preserve">41057</t>
  </si>
  <si>
    <t xml:space="preserve">VENANGO PA</t>
  </si>
  <si>
    <t xml:space="preserve">42121</t>
  </si>
  <si>
    <t xml:space="preserve">WYOMING PA</t>
  </si>
  <si>
    <t xml:space="preserve">42131</t>
  </si>
  <si>
    <t xml:space="preserve">CROCKETT TN</t>
  </si>
  <si>
    <t xml:space="preserve">47033</t>
  </si>
  <si>
    <t xml:space="preserve">FRANKLIN TN</t>
  </si>
  <si>
    <t xml:space="preserve">47051</t>
  </si>
  <si>
    <t xml:space="preserve">JEFFERSON TN</t>
  </si>
  <si>
    <t xml:space="preserve">47089</t>
  </si>
  <si>
    <t xml:space="preserve">MONROE TN</t>
  </si>
  <si>
    <t xml:space="preserve">47123</t>
  </si>
  <si>
    <t xml:space="preserve">CASS TX</t>
  </si>
  <si>
    <t xml:space="preserve">48067</t>
  </si>
  <si>
    <t xml:space="preserve">DAWSON TX</t>
  </si>
  <si>
    <t xml:space="preserve">48115</t>
  </si>
  <si>
    <t xml:space="preserve">HASKELL TX</t>
  </si>
  <si>
    <t xml:space="preserve">48207</t>
  </si>
  <si>
    <t xml:space="preserve">HUTCHINSON TX</t>
  </si>
  <si>
    <t xml:space="preserve">48233</t>
  </si>
  <si>
    <t xml:space="preserve">IRON UT</t>
  </si>
  <si>
    <t xml:space="preserve">49021</t>
  </si>
  <si>
    <t xml:space="preserve">WASHINGTON UT</t>
  </si>
  <si>
    <t xml:space="preserve">49053</t>
  </si>
  <si>
    <t xml:space="preserve">ADDISON VT</t>
  </si>
  <si>
    <t xml:space="preserve">50001</t>
  </si>
  <si>
    <t xml:space="preserve">FREDERICK VA</t>
  </si>
  <si>
    <t xml:space="preserve">51069</t>
  </si>
  <si>
    <t xml:space="preserve">SMYTH VA</t>
  </si>
  <si>
    <t xml:space="preserve">51173</t>
  </si>
  <si>
    <t xml:space="preserve">WARREN VA</t>
  </si>
  <si>
    <t xml:space="preserve">51187</t>
  </si>
  <si>
    <t xml:space="preserve">MERCER WV</t>
  </si>
  <si>
    <t xml:space="preserve">54055</t>
  </si>
  <si>
    <t xml:space="preserve">OHIO WV</t>
  </si>
  <si>
    <t xml:space="preserve">54069</t>
  </si>
  <si>
    <t xml:space="preserve">PLATTE WY</t>
  </si>
  <si>
    <t xml:space="preserve">56031</t>
  </si>
  <si>
    <t xml:space="preserve">GREENLEE AZ</t>
  </si>
  <si>
    <t xml:space="preserve">04011</t>
  </si>
  <si>
    <t xml:space="preserve">LINCOLN AR</t>
  </si>
  <si>
    <t xml:space="preserve">05079</t>
  </si>
  <si>
    <t xml:space="preserve">TUOLUMNE CA</t>
  </si>
  <si>
    <t xml:space="preserve">06109</t>
  </si>
  <si>
    <t xml:space="preserve">BENT CO</t>
  </si>
  <si>
    <t xml:space="preserve">08011</t>
  </si>
  <si>
    <t xml:space="preserve">CLINCH GA</t>
  </si>
  <si>
    <t xml:space="preserve">13065</t>
  </si>
  <si>
    <t xml:space="preserve">HEARD GA</t>
  </si>
  <si>
    <t xml:space="preserve">13149</t>
  </si>
  <si>
    <t xml:space="preserve">MADISON GA</t>
  </si>
  <si>
    <t xml:space="preserve">13195</t>
  </si>
  <si>
    <t xml:space="preserve">CAMAS ID</t>
  </si>
  <si>
    <t xml:space="preserve">16025</t>
  </si>
  <si>
    <t xml:space="preserve">MORGAN IL</t>
  </si>
  <si>
    <t xml:space="preserve">17137</t>
  </si>
  <si>
    <t xml:space="preserve">DAVIESS IN</t>
  </si>
  <si>
    <t xml:space="preserve">18027</t>
  </si>
  <si>
    <t xml:space="preserve">BUENA VISTA IA</t>
  </si>
  <si>
    <t xml:space="preserve">19021</t>
  </si>
  <si>
    <t xml:space="preserve">BOYLE KY</t>
  </si>
  <si>
    <t xml:space="preserve">21021</t>
  </si>
  <si>
    <t xml:space="preserve">HOPKINS KY</t>
  </si>
  <si>
    <t xml:space="preserve">21107</t>
  </si>
  <si>
    <t xml:space="preserve">LOGAN KY</t>
  </si>
  <si>
    <t xml:space="preserve">21141</t>
  </si>
  <si>
    <t xml:space="preserve">MARION KY</t>
  </si>
  <si>
    <t xml:space="preserve">21155</t>
  </si>
  <si>
    <t xml:space="preserve">WAYNE KY</t>
  </si>
  <si>
    <t xml:space="preserve">21231</t>
  </si>
  <si>
    <t xml:space="preserve">LAPEER MI</t>
  </si>
  <si>
    <t xml:space="preserve">26087</t>
  </si>
  <si>
    <t xml:space="preserve">MANISTEE MI</t>
  </si>
  <si>
    <t xml:space="preserve">26101</t>
  </si>
  <si>
    <t xml:space="preserve">MIDLAND MI</t>
  </si>
  <si>
    <t xml:space="preserve">26111</t>
  </si>
  <si>
    <t xml:space="preserve">CARLTON MN</t>
  </si>
  <si>
    <t xml:space="preserve">27017</t>
  </si>
  <si>
    <t xml:space="preserve">NOBLES MN</t>
  </si>
  <si>
    <t xml:space="preserve">27105</t>
  </si>
  <si>
    <t xml:space="preserve">SMITH MS</t>
  </si>
  <si>
    <t xml:space="preserve">28129</t>
  </si>
  <si>
    <t xml:space="preserve">AUDRAIN MO</t>
  </si>
  <si>
    <t xml:space="preserve">29007</t>
  </si>
  <si>
    <t xml:space="preserve">COOPER MO</t>
  </si>
  <si>
    <t xml:space="preserve">29053</t>
  </si>
  <si>
    <t xml:space="preserve">PHELPS MO</t>
  </si>
  <si>
    <t xml:space="preserve">29161</t>
  </si>
  <si>
    <t xml:space="preserve">SILVER BOW MT</t>
  </si>
  <si>
    <t xml:space="preserve">30093</t>
  </si>
  <si>
    <t xml:space="preserve">SCOTTS BLUFF NE</t>
  </si>
  <si>
    <t xml:space="preserve">31157</t>
  </si>
  <si>
    <t xml:space="preserve">WHITE PINE NV</t>
  </si>
  <si>
    <t xml:space="preserve">32033</t>
  </si>
  <si>
    <t xml:space="preserve">PAMLICO NC</t>
  </si>
  <si>
    <t xml:space="preserve">37137</t>
  </si>
  <si>
    <t xml:space="preserve">ROSS OH</t>
  </si>
  <si>
    <t xml:space="preserve">39141</t>
  </si>
  <si>
    <t xml:space="preserve">JOSEPHINE OR</t>
  </si>
  <si>
    <t xml:space="preserve">41033</t>
  </si>
  <si>
    <t xml:space="preserve">BEDFORD PA</t>
  </si>
  <si>
    <t xml:space="preserve">42009</t>
  </si>
  <si>
    <t xml:space="preserve">SUSQUEHANNA PA</t>
  </si>
  <si>
    <t xml:space="preserve">42115</t>
  </si>
  <si>
    <t xml:space="preserve">DYER TN</t>
  </si>
  <si>
    <t xml:space="preserve">47045</t>
  </si>
  <si>
    <t xml:space="preserve">HENRY TN</t>
  </si>
  <si>
    <t xml:space="preserve">47079</t>
  </si>
  <si>
    <t xml:space="preserve">LINCOLN TN</t>
  </si>
  <si>
    <t xml:space="preserve">47103</t>
  </si>
  <si>
    <t xml:space="preserve">CROCKETT TX</t>
  </si>
  <si>
    <t xml:space="preserve">48105</t>
  </si>
  <si>
    <t xml:space="preserve">MORRIS TX</t>
  </si>
  <si>
    <t xml:space="preserve">48343</t>
  </si>
  <si>
    <t xml:space="preserve">PALO PINTO TX</t>
  </si>
  <si>
    <t xml:space="preserve">48363</t>
  </si>
  <si>
    <t xml:space="preserve">PRESIDIO TX</t>
  </si>
  <si>
    <t xml:space="preserve">48377</t>
  </si>
  <si>
    <t xml:space="preserve">YOAKUM TX</t>
  </si>
  <si>
    <t xml:space="preserve">48501</t>
  </si>
  <si>
    <t xml:space="preserve">SANPETE UT</t>
  </si>
  <si>
    <t xml:space="preserve">49039</t>
  </si>
  <si>
    <t xml:space="preserve">WINDSOR VT</t>
  </si>
  <si>
    <t xml:space="preserve">50027</t>
  </si>
  <si>
    <t xml:space="preserve">RUSSELL VA</t>
  </si>
  <si>
    <t xml:space="preserve">51167</t>
  </si>
  <si>
    <t xml:space="preserve">SURRY VA</t>
  </si>
  <si>
    <t xml:space="preserve">51181</t>
  </si>
  <si>
    <t xml:space="preserve">SALEM VA</t>
  </si>
  <si>
    <t xml:space="preserve">51775</t>
  </si>
  <si>
    <t xml:space="preserve">WHITMAN WA</t>
  </si>
  <si>
    <t xml:space="preserve">53075</t>
  </si>
  <si>
    <t xml:space="preserve">EAU CLAIRE WI</t>
  </si>
  <si>
    <t xml:space="preserve">55035</t>
  </si>
  <si>
    <t xml:space="preserve">MARATHON WI</t>
  </si>
  <si>
    <t xml:space="preserve">55073</t>
  </si>
  <si>
    <t xml:space="preserve">ST. CLAIR AL</t>
  </si>
  <si>
    <t xml:space="preserve">01115</t>
  </si>
  <si>
    <t xml:space="preserve">APACHE AZ</t>
  </si>
  <si>
    <t xml:space="preserve">04001</t>
  </si>
  <si>
    <t xml:space="preserve">LONOKE AR</t>
  </si>
  <si>
    <t xml:space="preserve">05085</t>
  </si>
  <si>
    <t xml:space="preserve">POINSETT AR</t>
  </si>
  <si>
    <t xml:space="preserve">05111</t>
  </si>
  <si>
    <t xml:space="preserve">INYO CA</t>
  </si>
  <si>
    <t xml:space="preserve">06027</t>
  </si>
  <si>
    <t xml:space="preserve">SAN MIGUEL CO</t>
  </si>
  <si>
    <t xml:space="preserve">08113</t>
  </si>
  <si>
    <t xml:space="preserve">DIXIE FL</t>
  </si>
  <si>
    <t xml:space="preserve">12029</t>
  </si>
  <si>
    <t xml:space="preserve">WALKER GA</t>
  </si>
  <si>
    <t xml:space="preserve">13295</t>
  </si>
  <si>
    <t xml:space="preserve">WILKES GA</t>
  </si>
  <si>
    <t xml:space="preserve">13317</t>
  </si>
  <si>
    <t xml:space="preserve">MADISON ID</t>
  </si>
  <si>
    <t xml:space="preserve">16065</t>
  </si>
  <si>
    <t xml:space="preserve">OWYHEE ID</t>
  </si>
  <si>
    <t xml:space="preserve">16073</t>
  </si>
  <si>
    <t xml:space="preserve">JACKSON IN</t>
  </si>
  <si>
    <t xml:space="preserve">18071</t>
  </si>
  <si>
    <t xml:space="preserve">WARRICK IN</t>
  </si>
  <si>
    <t xml:space="preserve">18173</t>
  </si>
  <si>
    <t xml:space="preserve">ATCHISON KS</t>
  </si>
  <si>
    <t xml:space="preserve">20005</t>
  </si>
  <si>
    <t xml:space="preserve">ELLIS KS</t>
  </si>
  <si>
    <t xml:space="preserve">20051</t>
  </si>
  <si>
    <t xml:space="preserve">LINCOLN KY</t>
  </si>
  <si>
    <t xml:space="preserve">21137</t>
  </si>
  <si>
    <t xml:space="preserve">NELSON KY</t>
  </si>
  <si>
    <t xml:space="preserve">21179</t>
  </si>
  <si>
    <t xml:space="preserve">OLDHAM KY</t>
  </si>
  <si>
    <t xml:space="preserve">21185</t>
  </si>
  <si>
    <t xml:space="preserve">GRANT LA</t>
  </si>
  <si>
    <t xml:space="preserve">22043</t>
  </si>
  <si>
    <t xml:space="preserve">LA SALLE LA</t>
  </si>
  <si>
    <t xml:space="preserve">22059</t>
  </si>
  <si>
    <t xml:space="preserve">WEST CARROLL LA</t>
  </si>
  <si>
    <t xml:space="preserve">22123</t>
  </si>
  <si>
    <t xml:space="preserve">MECOSTA MI</t>
  </si>
  <si>
    <t xml:space="preserve">26107</t>
  </si>
  <si>
    <t xml:space="preserve">TUSCOLA MI</t>
  </si>
  <si>
    <t xml:space="preserve">26157</t>
  </si>
  <si>
    <t xml:space="preserve">MOWER MN</t>
  </si>
  <si>
    <t xml:space="preserve">27099</t>
  </si>
  <si>
    <t xml:space="preserve">CALHOUN MS</t>
  </si>
  <si>
    <t xml:space="preserve">28013</t>
  </si>
  <si>
    <t xml:space="preserve">TIPPAH MS</t>
  </si>
  <si>
    <t xml:space="preserve">28139</t>
  </si>
  <si>
    <t xml:space="preserve">PIKE MO</t>
  </si>
  <si>
    <t xml:space="preserve">29163</t>
  </si>
  <si>
    <t xml:space="preserve">LINCOLN NE</t>
  </si>
  <si>
    <t xml:space="preserve">31111</t>
  </si>
  <si>
    <t xml:space="preserve">ELKO NV</t>
  </si>
  <si>
    <t xml:space="preserve">32007</t>
  </si>
  <si>
    <t xml:space="preserve">NYE NV</t>
  </si>
  <si>
    <t xml:space="preserve">32023</t>
  </si>
  <si>
    <t xml:space="preserve">HAYWOOD NC</t>
  </si>
  <si>
    <t xml:space="preserve">37087</t>
  </si>
  <si>
    <t xml:space="preserve">FULTON OH</t>
  </si>
  <si>
    <t xml:space="preserve">39051</t>
  </si>
  <si>
    <t xml:space="preserve">UNION OH</t>
  </si>
  <si>
    <t xml:space="preserve">39159</t>
  </si>
  <si>
    <t xml:space="preserve">KAY OK</t>
  </si>
  <si>
    <t xml:space="preserve">40071</t>
  </si>
  <si>
    <t xml:space="preserve">LINCOLN OK</t>
  </si>
  <si>
    <t xml:space="preserve">40081</t>
  </si>
  <si>
    <t xml:space="preserve">SEQUOYAH OK</t>
  </si>
  <si>
    <t xml:space="preserve">40135</t>
  </si>
  <si>
    <t xml:space="preserve">TILLMAN OK</t>
  </si>
  <si>
    <t xml:space="preserve">40141</t>
  </si>
  <si>
    <t xml:space="preserve">JEFFERSON PA</t>
  </si>
  <si>
    <t xml:space="preserve">42065</t>
  </si>
  <si>
    <t xml:space="preserve">MIFFLIN PA</t>
  </si>
  <si>
    <t xml:space="preserve">42087</t>
  </si>
  <si>
    <t xml:space="preserve">CLAY TN</t>
  </si>
  <si>
    <t xml:space="preserve">47027</t>
  </si>
  <si>
    <t xml:space="preserve">BOSQUE TX</t>
  </si>
  <si>
    <t xml:space="preserve">48035</t>
  </si>
  <si>
    <t xml:space="preserve">BROOKS TX</t>
  </si>
  <si>
    <t xml:space="preserve">48047</t>
  </si>
  <si>
    <t xml:space="preserve">CHILDRESS TX</t>
  </si>
  <si>
    <t xml:space="preserve">48075</t>
  </si>
  <si>
    <t xml:space="preserve">FISHER TX</t>
  </si>
  <si>
    <t xml:space="preserve">48151</t>
  </si>
  <si>
    <t xml:space="preserve">LEON TX</t>
  </si>
  <si>
    <t xml:space="preserve">48289</t>
  </si>
  <si>
    <t xml:space="preserve">RED RIVER TX</t>
  </si>
  <si>
    <t xml:space="preserve">48387</t>
  </si>
  <si>
    <t xml:space="preserve">REFUGIO TX</t>
  </si>
  <si>
    <t xml:space="preserve">48391</t>
  </si>
  <si>
    <t xml:space="preserve">WHEELER TX</t>
  </si>
  <si>
    <t xml:space="preserve">48483</t>
  </si>
  <si>
    <t xml:space="preserve">ORLEANS VT</t>
  </si>
  <si>
    <t xml:space="preserve">50019</t>
  </si>
  <si>
    <t xml:space="preserve">ORANGE VA</t>
  </si>
  <si>
    <t xml:space="preserve">51137</t>
  </si>
  <si>
    <t xml:space="preserve">PULASKI VA</t>
  </si>
  <si>
    <t xml:space="preserve">51155</t>
  </si>
  <si>
    <t xml:space="preserve">RADFORD VA</t>
  </si>
  <si>
    <t xml:space="preserve">51750</t>
  </si>
  <si>
    <t xml:space="preserve">WAYNESBORO VA</t>
  </si>
  <si>
    <t xml:space="preserve">51820</t>
  </si>
  <si>
    <t xml:space="preserve">BARRON WI</t>
  </si>
  <si>
    <t xml:space="preserve">55005</t>
  </si>
  <si>
    <t xml:space="preserve">KENAI PENINSULA AK</t>
  </si>
  <si>
    <t xml:space="preserve">02122</t>
  </si>
  <si>
    <t xml:space="preserve">BRADLEY AR</t>
  </si>
  <si>
    <t xml:space="preserve">05011</t>
  </si>
  <si>
    <t xml:space="preserve">CLEVELAND AR</t>
  </si>
  <si>
    <t xml:space="preserve">05025</t>
  </si>
  <si>
    <t xml:space="preserve">MONO CA</t>
  </si>
  <si>
    <t xml:space="preserve">06051</t>
  </si>
  <si>
    <t xml:space="preserve">CONEJOS CO</t>
  </si>
  <si>
    <t xml:space="preserve">08021</t>
  </si>
  <si>
    <t xml:space="preserve">LAS ANIMAS CO</t>
  </si>
  <si>
    <t xml:space="preserve">08071</t>
  </si>
  <si>
    <t xml:space="preserve">LOGAN CO</t>
  </si>
  <si>
    <t xml:space="preserve">08075</t>
  </si>
  <si>
    <t xml:space="preserve">SCHLEY GA</t>
  </si>
  <si>
    <t xml:space="preserve">13249</t>
  </si>
  <si>
    <t xml:space="preserve">ALEXANDER IL</t>
  </si>
  <si>
    <t xml:space="preserve">17003</t>
  </si>
  <si>
    <t xml:space="preserve">BOND IL</t>
  </si>
  <si>
    <t xml:space="preserve">17005</t>
  </si>
  <si>
    <t xml:space="preserve">FULTON IL</t>
  </si>
  <si>
    <t xml:space="preserve">17057</t>
  </si>
  <si>
    <t xml:space="preserve">ORANGE IN</t>
  </si>
  <si>
    <t xml:space="preserve">18117</t>
  </si>
  <si>
    <t xml:space="preserve">DICKINSON IA</t>
  </si>
  <si>
    <t xml:space="preserve">19059</t>
  </si>
  <si>
    <t xml:space="preserve">BUTLER KS</t>
  </si>
  <si>
    <t xml:space="preserve">20015</t>
  </si>
  <si>
    <t xml:space="preserve">GRANT KS</t>
  </si>
  <si>
    <t xml:space="preserve">20067</t>
  </si>
  <si>
    <t xml:space="preserve">GRAVES KY</t>
  </si>
  <si>
    <t xml:space="preserve">21083</t>
  </si>
  <si>
    <t xml:space="preserve">TAYLOR KY</t>
  </si>
  <si>
    <t xml:space="preserve">21217</t>
  </si>
  <si>
    <t xml:space="preserve">JACKSON LA</t>
  </si>
  <si>
    <t xml:space="preserve">22049</t>
  </si>
  <si>
    <t xml:space="preserve">OXFORD ME</t>
  </si>
  <si>
    <t xml:space="preserve">23017</t>
  </si>
  <si>
    <t xml:space="preserve">WASHINGTON ME</t>
  </si>
  <si>
    <t xml:space="preserve">23029</t>
  </si>
  <si>
    <t xml:space="preserve">OCEANA MI</t>
  </si>
  <si>
    <t xml:space="preserve">26127</t>
  </si>
  <si>
    <t xml:space="preserve">MCLEOD MN</t>
  </si>
  <si>
    <t xml:space="preserve">27085</t>
  </si>
  <si>
    <t xml:space="preserve">HANCOCK MS</t>
  </si>
  <si>
    <t xml:space="preserve">28045</t>
  </si>
  <si>
    <t xml:space="preserve">BARRY MO</t>
  </si>
  <si>
    <t xml:space="preserve">29009</t>
  </si>
  <si>
    <t xml:space="preserve">TANEY MO</t>
  </si>
  <si>
    <t xml:space="preserve">29213</t>
  </si>
  <si>
    <t xml:space="preserve">GALLATIN MT</t>
  </si>
  <si>
    <t xml:space="preserve">30031</t>
  </si>
  <si>
    <t xml:space="preserve">HIDALGO NM</t>
  </si>
  <si>
    <t xml:space="preserve">35023</t>
  </si>
  <si>
    <t xml:space="preserve">MCKINLEY NM</t>
  </si>
  <si>
    <t xml:space="preserve">35031</t>
  </si>
  <si>
    <t xml:space="preserve">SIERRA NM</t>
  </si>
  <si>
    <t xml:space="preserve">35051</t>
  </si>
  <si>
    <t xml:space="preserve">YATES NY</t>
  </si>
  <si>
    <t xml:space="preserve">36123</t>
  </si>
  <si>
    <t xml:space="preserve">BROWN OH</t>
  </si>
  <si>
    <t xml:space="preserve">39015</t>
  </si>
  <si>
    <t xml:space="preserve">HIGHLAND OH</t>
  </si>
  <si>
    <t xml:space="preserve">39071</t>
  </si>
  <si>
    <t xml:space="preserve">MIAMI OH</t>
  </si>
  <si>
    <t xml:space="preserve">39109</t>
  </si>
  <si>
    <t xml:space="preserve">CADDO OK</t>
  </si>
  <si>
    <t xml:space="preserve">40015</t>
  </si>
  <si>
    <t xml:space="preserve">JEFFERSON OK</t>
  </si>
  <si>
    <t xml:space="preserve">40067</t>
  </si>
  <si>
    <t xml:space="preserve">MCCLAIN OK</t>
  </si>
  <si>
    <t xml:space="preserve">40087</t>
  </si>
  <si>
    <t xml:space="preserve">PUSHMATAHA OK</t>
  </si>
  <si>
    <t xml:space="preserve">40127</t>
  </si>
  <si>
    <t xml:space="preserve">COLUMBIA OR</t>
  </si>
  <si>
    <t xml:space="preserve">41009</t>
  </si>
  <si>
    <t xml:space="preserve">CRAWFORD PA</t>
  </si>
  <si>
    <t xml:space="preserve">42039</t>
  </si>
  <si>
    <t xml:space="preserve">GREENE TN</t>
  </si>
  <si>
    <t xml:space="preserve">47059</t>
  </si>
  <si>
    <t xml:space="preserve">FRANKLIN TX</t>
  </si>
  <si>
    <t xml:space="preserve">48159</t>
  </si>
  <si>
    <t xml:space="preserve">SAN SABA TX</t>
  </si>
  <si>
    <t xml:space="preserve">48411</t>
  </si>
  <si>
    <t xml:space="preserve">RICHMOND VA</t>
  </si>
  <si>
    <t xml:space="preserve">51159</t>
  </si>
  <si>
    <t xml:space="preserve">ROCKBRIDGE VA</t>
  </si>
  <si>
    <t xml:space="preserve">51163</t>
  </si>
  <si>
    <t xml:space="preserve">KITTITAS WA</t>
  </si>
  <si>
    <t xml:space="preserve">53037</t>
  </si>
  <si>
    <t xml:space="preserve">WAUSHARA WI</t>
  </si>
  <si>
    <t xml:space="preserve">55137</t>
  </si>
  <si>
    <t xml:space="preserve">BLOUNT AL</t>
  </si>
  <si>
    <t xml:space="preserve">01009</t>
  </si>
  <si>
    <t xml:space="preserve">FAYETTE AL</t>
  </si>
  <si>
    <t xml:space="preserve">01057</t>
  </si>
  <si>
    <t xml:space="preserve">HOT SPRING AR</t>
  </si>
  <si>
    <t xml:space="preserve">05059</t>
  </si>
  <si>
    <t xml:space="preserve">LITTLE RIVER AR</t>
  </si>
  <si>
    <t xml:space="preserve">05081</t>
  </si>
  <si>
    <t xml:space="preserve">COSTILLA CO</t>
  </si>
  <si>
    <t xml:space="preserve">08023</t>
  </si>
  <si>
    <t xml:space="preserve">PROWERS CO</t>
  </si>
  <si>
    <t xml:space="preserve">08099</t>
  </si>
  <si>
    <t xml:space="preserve">GLADES FL</t>
  </si>
  <si>
    <t xml:space="preserve">12043</t>
  </si>
  <si>
    <t xml:space="preserve">CATOOSA GA</t>
  </si>
  <si>
    <t xml:space="preserve">13047</t>
  </si>
  <si>
    <t xml:space="preserve">ECHOLS GA</t>
  </si>
  <si>
    <t xml:space="preserve">13101</t>
  </si>
  <si>
    <t xml:space="preserve">KOOTENAI ID</t>
  </si>
  <si>
    <t xml:space="preserve">16055</t>
  </si>
  <si>
    <t xml:space="preserve">BROWN IL</t>
  </si>
  <si>
    <t xml:space="preserve">17009</t>
  </si>
  <si>
    <t xml:space="preserve">LOGAN IL</t>
  </si>
  <si>
    <t xml:space="preserve">17107</t>
  </si>
  <si>
    <t xml:space="preserve">POPE IL</t>
  </si>
  <si>
    <t xml:space="preserve">17151</t>
  </si>
  <si>
    <t xml:space="preserve">JEFFERSON IN</t>
  </si>
  <si>
    <t xml:space="preserve">18077</t>
  </si>
  <si>
    <t xml:space="preserve">HENRY IA</t>
  </si>
  <si>
    <t xml:space="preserve">19087</t>
  </si>
  <si>
    <t xml:space="preserve">WAPELLO IA</t>
  </si>
  <si>
    <t xml:space="preserve">19179</t>
  </si>
  <si>
    <t xml:space="preserve">BOURBON KS</t>
  </si>
  <si>
    <t xml:space="preserve">20011</t>
  </si>
  <si>
    <t xml:space="preserve">COWLEY KS</t>
  </si>
  <si>
    <t xml:space="preserve">20035</t>
  </si>
  <si>
    <t xml:space="preserve">MCPHERSON KS</t>
  </si>
  <si>
    <t xml:space="preserve">20113</t>
  </si>
  <si>
    <t xml:space="preserve">NEOSHO KS</t>
  </si>
  <si>
    <t xml:space="preserve">20133</t>
  </si>
  <si>
    <t xml:space="preserve">PAWNEE KS</t>
  </si>
  <si>
    <t xml:space="preserve">20145</t>
  </si>
  <si>
    <t xml:space="preserve">STEVENS KS</t>
  </si>
  <si>
    <t xml:space="preserve">20189</t>
  </si>
  <si>
    <t xml:space="preserve">SUMNER KS</t>
  </si>
  <si>
    <t xml:space="preserve">20191</t>
  </si>
  <si>
    <t xml:space="preserve">MUHLENBERG KY</t>
  </si>
  <si>
    <t xml:space="preserve">21177</t>
  </si>
  <si>
    <t xml:space="preserve">ALGER MI</t>
  </si>
  <si>
    <t xml:space="preserve">26003</t>
  </si>
  <si>
    <t xml:space="preserve">BLUE EARTH MN</t>
  </si>
  <si>
    <t xml:space="preserve">27013</t>
  </si>
  <si>
    <t xml:space="preserve">GOODHUE MN</t>
  </si>
  <si>
    <t xml:space="preserve">27049</t>
  </si>
  <si>
    <t xml:space="preserve">SHERBURNE MN</t>
  </si>
  <si>
    <t xml:space="preserve">27141</t>
  </si>
  <si>
    <t xml:space="preserve">WATONWAN MN</t>
  </si>
  <si>
    <t xml:space="preserve">27165</t>
  </si>
  <si>
    <t xml:space="preserve">ADAIR MO</t>
  </si>
  <si>
    <t xml:space="preserve">29001</t>
  </si>
  <si>
    <t xml:space="preserve">DEKALB MO</t>
  </si>
  <si>
    <t xml:space="preserve">29063</t>
  </si>
  <si>
    <t xml:space="preserve">LIVINGSTON MO</t>
  </si>
  <si>
    <t xml:space="preserve">29117</t>
  </si>
  <si>
    <t xml:space="preserve">LEWIS AND CLARK MT</t>
  </si>
  <si>
    <t xml:space="preserve">30049</t>
  </si>
  <si>
    <t xml:space="preserve">SALINE NE</t>
  </si>
  <si>
    <t xml:space="preserve">31151</t>
  </si>
  <si>
    <t xml:space="preserve">CHURCHILL NV</t>
  </si>
  <si>
    <t xml:space="preserve">32001</t>
  </si>
  <si>
    <t xml:space="preserve">DOUGLAS NV</t>
  </si>
  <si>
    <t xml:space="preserve">32005</t>
  </si>
  <si>
    <t xml:space="preserve">QUAY NM</t>
  </si>
  <si>
    <t xml:space="preserve">35037</t>
  </si>
  <si>
    <t xml:space="preserve">SWAIN NC</t>
  </si>
  <si>
    <t xml:space="preserve">37173</t>
  </si>
  <si>
    <t xml:space="preserve">JEFFERSON OH</t>
  </si>
  <si>
    <t xml:space="preserve">39081</t>
  </si>
  <si>
    <t xml:space="preserve">LOGAN OH</t>
  </si>
  <si>
    <t xml:space="preserve">39091</t>
  </si>
  <si>
    <t xml:space="preserve">PICKAWAY OH</t>
  </si>
  <si>
    <t xml:space="preserve">39129</t>
  </si>
  <si>
    <t xml:space="preserve">TUSCARAWAS OH</t>
  </si>
  <si>
    <t xml:space="preserve">39157</t>
  </si>
  <si>
    <t xml:space="preserve">KINGFISHER OK</t>
  </si>
  <si>
    <t xml:space="preserve">40073</t>
  </si>
  <si>
    <t xml:space="preserve">MARSHALL OK</t>
  </si>
  <si>
    <t xml:space="preserve">40095</t>
  </si>
  <si>
    <t xml:space="preserve">PONTOTOC OK</t>
  </si>
  <si>
    <t xml:space="preserve">40123</t>
  </si>
  <si>
    <t xml:space="preserve">ROGERS OK</t>
  </si>
  <si>
    <t xml:space="preserve">40131</t>
  </si>
  <si>
    <t xml:space="preserve">CLINTON PA</t>
  </si>
  <si>
    <t xml:space="preserve">42035</t>
  </si>
  <si>
    <t xml:space="preserve">HUNTINGDON PA</t>
  </si>
  <si>
    <t xml:space="preserve">42061</t>
  </si>
  <si>
    <t xml:space="preserve">CANNON TN</t>
  </si>
  <si>
    <t xml:space="preserve">47015</t>
  </si>
  <si>
    <t xml:space="preserve">CARTER TN</t>
  </si>
  <si>
    <t xml:space="preserve">47019</t>
  </si>
  <si>
    <t xml:space="preserve">HAWKINS TN</t>
  </si>
  <si>
    <t xml:space="preserve">47073</t>
  </si>
  <si>
    <t xml:space="preserve">HENDERSON TN</t>
  </si>
  <si>
    <t xml:space="preserve">47077</t>
  </si>
  <si>
    <t xml:space="preserve">MACON TN</t>
  </si>
  <si>
    <t xml:space="preserve">47111</t>
  </si>
  <si>
    <t xml:space="preserve">BAILEY TX</t>
  </si>
  <si>
    <t xml:space="preserve">48017</t>
  </si>
  <si>
    <t xml:space="preserve">BANDERA TX</t>
  </si>
  <si>
    <t xml:space="preserve">48019</t>
  </si>
  <si>
    <t xml:space="preserve">PANOLA TX</t>
  </si>
  <si>
    <t xml:space="preserve">48365</t>
  </si>
  <si>
    <t xml:space="preserve">PARMER TX</t>
  </si>
  <si>
    <t xml:space="preserve">48369</t>
  </si>
  <si>
    <t xml:space="preserve">WOOD TX</t>
  </si>
  <si>
    <t xml:space="preserve">48499</t>
  </si>
  <si>
    <t xml:space="preserve">APPOMATTOX VA</t>
  </si>
  <si>
    <t xml:space="preserve">51011</t>
  </si>
  <si>
    <t xml:space="preserve">WILLIAMSBURG VA</t>
  </si>
  <si>
    <t xml:space="preserve">51830</t>
  </si>
  <si>
    <t xml:space="preserve">GREENBRIER WV</t>
  </si>
  <si>
    <t xml:space="preserve">54025</t>
  </si>
  <si>
    <t xml:space="preserve">MINGO WV</t>
  </si>
  <si>
    <t xml:space="preserve">54059</t>
  </si>
  <si>
    <t xml:space="preserve">PENDLETON WV</t>
  </si>
  <si>
    <t xml:space="preserve">54071</t>
  </si>
  <si>
    <t xml:space="preserve">MONROE WI</t>
  </si>
  <si>
    <t xml:space="preserve">55081</t>
  </si>
  <si>
    <t xml:space="preserve">FRANKLIN AL</t>
  </si>
  <si>
    <t xml:space="preserve">01059</t>
  </si>
  <si>
    <t xml:space="preserve">LAMAR AL</t>
  </si>
  <si>
    <t xml:space="preserve">01075</t>
  </si>
  <si>
    <t xml:space="preserve">SAGUACHE CO</t>
  </si>
  <si>
    <t xml:space="preserve">08109</t>
  </si>
  <si>
    <t xml:space="preserve">UNION GA</t>
  </si>
  <si>
    <t xml:space="preserve">13291</t>
  </si>
  <si>
    <t xml:space="preserve">WILKINSON GA</t>
  </si>
  <si>
    <t xml:space="preserve">13319</t>
  </si>
  <si>
    <t xml:space="preserve">BOUNDARY ID</t>
  </si>
  <si>
    <t xml:space="preserve">16021</t>
  </si>
  <si>
    <t xml:space="preserve">LATAH ID</t>
  </si>
  <si>
    <t xml:space="preserve">16057</t>
  </si>
  <si>
    <t xml:space="preserve">COLES IL</t>
  </si>
  <si>
    <t xml:space="preserve">17029</t>
  </si>
  <si>
    <t xml:space="preserve">CRAWFORD IL</t>
  </si>
  <si>
    <t xml:space="preserve">17033</t>
  </si>
  <si>
    <t xml:space="preserve">WAYNE IL</t>
  </si>
  <si>
    <t xml:space="preserve">17191</t>
  </si>
  <si>
    <t xml:space="preserve">MONTGOMERY IN</t>
  </si>
  <si>
    <t xml:space="preserve">18107</t>
  </si>
  <si>
    <t xml:space="preserve">SIOUX IA</t>
  </si>
  <si>
    <t xml:space="preserve">19167</t>
  </si>
  <si>
    <t xml:space="preserve">MIAMI KS</t>
  </si>
  <si>
    <t xml:space="preserve">20121</t>
  </si>
  <si>
    <t xml:space="preserve">ANDERSON KY</t>
  </si>
  <si>
    <t xml:space="preserve">21005</t>
  </si>
  <si>
    <t xml:space="preserve">CAMPBELL KY</t>
  </si>
  <si>
    <t xml:space="preserve">21037</t>
  </si>
  <si>
    <t xml:space="preserve">LAUREL KY</t>
  </si>
  <si>
    <t xml:space="preserve">21125</t>
  </si>
  <si>
    <t xml:space="preserve">HANCOCK ME</t>
  </si>
  <si>
    <t xml:space="preserve">23009</t>
  </si>
  <si>
    <t xml:space="preserve">MARQUETTE MI</t>
  </si>
  <si>
    <t xml:space="preserve">26103</t>
  </si>
  <si>
    <t xml:space="preserve">BROWN MN</t>
  </si>
  <si>
    <t xml:space="preserve">27015</t>
  </si>
  <si>
    <t xml:space="preserve">CLAY MN</t>
  </si>
  <si>
    <t xml:space="preserve">27027</t>
  </si>
  <si>
    <t xml:space="preserve">NICOLLET MN</t>
  </si>
  <si>
    <t xml:space="preserve">27103</t>
  </si>
  <si>
    <t xml:space="preserve">WASECA MN</t>
  </si>
  <si>
    <t xml:space="preserve">27161</t>
  </si>
  <si>
    <t xml:space="preserve">GEORGE MS</t>
  </si>
  <si>
    <t xml:space="preserve">28039</t>
  </si>
  <si>
    <t xml:space="preserve">UNION MS</t>
  </si>
  <si>
    <t xml:space="preserve">28145</t>
  </si>
  <si>
    <t xml:space="preserve">MISSOULA MT</t>
  </si>
  <si>
    <t xml:space="preserve">30063</t>
  </si>
  <si>
    <t xml:space="preserve">MINERAL NV</t>
  </si>
  <si>
    <t xml:space="preserve">32021</t>
  </si>
  <si>
    <t xml:space="preserve">ASHE NC</t>
  </si>
  <si>
    <t xml:space="preserve">37009</t>
  </si>
  <si>
    <t xml:space="preserve">GATES NC</t>
  </si>
  <si>
    <t xml:space="preserve">37073</t>
  </si>
  <si>
    <t xml:space="preserve">TRANSYLVANIA NC</t>
  </si>
  <si>
    <t xml:space="preserve">37175</t>
  </si>
  <si>
    <t xml:space="preserve">WATAUGA NC</t>
  </si>
  <si>
    <t xml:space="preserve">37189</t>
  </si>
  <si>
    <t xml:space="preserve">WILLIAMS ND</t>
  </si>
  <si>
    <t xml:space="preserve">38105</t>
  </si>
  <si>
    <t xml:space="preserve">CHOCTAW OK</t>
  </si>
  <si>
    <t xml:space="preserve">40023</t>
  </si>
  <si>
    <t xml:space="preserve">JEFFERSON OR</t>
  </si>
  <si>
    <t xml:space="preserve">41031</t>
  </si>
  <si>
    <t xml:space="preserve">UNION OR</t>
  </si>
  <si>
    <t xml:space="preserve">41061</t>
  </si>
  <si>
    <t xml:space="preserve">FULTON PA</t>
  </si>
  <si>
    <t xml:space="preserve">42057</t>
  </si>
  <si>
    <t xml:space="preserve">PERRY PA</t>
  </si>
  <si>
    <t xml:space="preserve">42099</t>
  </si>
  <si>
    <t xml:space="preserve">SOMERSET PA</t>
  </si>
  <si>
    <t xml:space="preserve">42111</t>
  </si>
  <si>
    <t xml:space="preserve">TIOGA PA</t>
  </si>
  <si>
    <t xml:space="preserve">42117</t>
  </si>
  <si>
    <t xml:space="preserve">CLAY SD</t>
  </si>
  <si>
    <t xml:space="preserve">46027</t>
  </si>
  <si>
    <t xml:space="preserve">LOUDON TN</t>
  </si>
  <si>
    <t xml:space="preserve">47105</t>
  </si>
  <si>
    <t xml:space="preserve">RUNNELS TX</t>
  </si>
  <si>
    <t xml:space="preserve">48399</t>
  </si>
  <si>
    <t xml:space="preserve">SCURRY TX</t>
  </si>
  <si>
    <t xml:space="preserve">48415</t>
  </si>
  <si>
    <t xml:space="preserve">SHACKELFORD TX</t>
  </si>
  <si>
    <t xml:space="preserve">48417</t>
  </si>
  <si>
    <t xml:space="preserve">SOMERVELL TX</t>
  </si>
  <si>
    <t xml:space="preserve">48425</t>
  </si>
  <si>
    <t xml:space="preserve">TRINITY TX</t>
  </si>
  <si>
    <t xml:space="preserve">48455</t>
  </si>
  <si>
    <t xml:space="preserve">AUGUSTA VA</t>
  </si>
  <si>
    <t xml:space="preserve">51015</t>
  </si>
  <si>
    <t xml:space="preserve">EMPORIA VA</t>
  </si>
  <si>
    <t xml:space="preserve">51595</t>
  </si>
  <si>
    <t xml:space="preserve">JEFFERSON WA</t>
  </si>
  <si>
    <t xml:space="preserve">53031</t>
  </si>
  <si>
    <t xml:space="preserve">MARION WV</t>
  </si>
  <si>
    <t xml:space="preserve">54049</t>
  </si>
  <si>
    <t xml:space="preserve">ONEIDA WI</t>
  </si>
  <si>
    <t xml:space="preserve">55085</t>
  </si>
  <si>
    <t xml:space="preserve">POLK WI</t>
  </si>
  <si>
    <t xml:space="preserve">55095</t>
  </si>
  <si>
    <t xml:space="preserve">KODIAK ISLAND AK</t>
  </si>
  <si>
    <t xml:space="preserve">02150</t>
  </si>
  <si>
    <t xml:space="preserve">LA PAZ AZ</t>
  </si>
  <si>
    <t xml:space="preserve">04012</t>
  </si>
  <si>
    <t xml:space="preserve">MODOC CA</t>
  </si>
  <si>
    <t xml:space="preserve">06049</t>
  </si>
  <si>
    <t xml:space="preserve">HUERFANO CO</t>
  </si>
  <si>
    <t xml:space="preserve">08055</t>
  </si>
  <si>
    <t xml:space="preserve">BANKS GA</t>
  </si>
  <si>
    <t xml:space="preserve">13011</t>
  </si>
  <si>
    <t xml:space="preserve">FRANKLIN GA</t>
  </si>
  <si>
    <t xml:space="preserve">13119</t>
  </si>
  <si>
    <t xml:space="preserve">PIKE GA</t>
  </si>
  <si>
    <t xml:space="preserve">13231</t>
  </si>
  <si>
    <t xml:space="preserve">BUREAU IL</t>
  </si>
  <si>
    <t xml:space="preserve">17011</t>
  </si>
  <si>
    <t xml:space="preserve">MARION IL</t>
  </si>
  <si>
    <t xml:space="preserve">17121</t>
  </si>
  <si>
    <t xml:space="preserve">SALINE IL</t>
  </si>
  <si>
    <t xml:space="preserve">17165</t>
  </si>
  <si>
    <t xml:space="preserve">BOONE IN</t>
  </si>
  <si>
    <t xml:space="preserve">18011</t>
  </si>
  <si>
    <t xml:space="preserve">LAGRANGE IN</t>
  </si>
  <si>
    <t xml:space="preserve">18087</t>
  </si>
  <si>
    <t xml:space="preserve">RANDOLPH IN</t>
  </si>
  <si>
    <t xml:space="preserve">18135</t>
  </si>
  <si>
    <t xml:space="preserve">SHELBY IN</t>
  </si>
  <si>
    <t xml:space="preserve">18145</t>
  </si>
  <si>
    <t xml:space="preserve">DECATUR IA</t>
  </si>
  <si>
    <t xml:space="preserve">19053</t>
  </si>
  <si>
    <t xml:space="preserve">LOUISA IA</t>
  </si>
  <si>
    <t xml:space="preserve">19115</t>
  </si>
  <si>
    <t xml:space="preserve">O'BRIEN IA</t>
  </si>
  <si>
    <t xml:space="preserve">19141</t>
  </si>
  <si>
    <t xml:space="preserve">BROWN KS</t>
  </si>
  <si>
    <t xml:space="preserve">20013</t>
  </si>
  <si>
    <t xml:space="preserve">WABAUNSEE KS</t>
  </si>
  <si>
    <t xml:space="preserve">20197</t>
  </si>
  <si>
    <t xml:space="preserve">ADAIR KY</t>
  </si>
  <si>
    <t xml:space="preserve">21001</t>
  </si>
  <si>
    <t xml:space="preserve">FULTON KY</t>
  </si>
  <si>
    <t xml:space="preserve">21075</t>
  </si>
  <si>
    <t xml:space="preserve">MONTGOMERY KY</t>
  </si>
  <si>
    <t xml:space="preserve">21173</t>
  </si>
  <si>
    <t xml:space="preserve">MORGAN KY</t>
  </si>
  <si>
    <t xml:space="preserve">21175</t>
  </si>
  <si>
    <t xml:space="preserve">SIMPSON KY</t>
  </si>
  <si>
    <t xml:space="preserve">21213</t>
  </si>
  <si>
    <t xml:space="preserve">WEBSTER KY</t>
  </si>
  <si>
    <t xml:space="preserve">21233</t>
  </si>
  <si>
    <t xml:space="preserve">CALDWELL LA</t>
  </si>
  <si>
    <t xml:space="preserve">22021</t>
  </si>
  <si>
    <t xml:space="preserve">WALDO ME</t>
  </si>
  <si>
    <t xml:space="preserve">23027</t>
  </si>
  <si>
    <t xml:space="preserve">NANTUCKET MA</t>
  </si>
  <si>
    <t xml:space="preserve">25019</t>
  </si>
  <si>
    <t xml:space="preserve">ARENAC MI</t>
  </si>
  <si>
    <t xml:space="preserve">26011</t>
  </si>
  <si>
    <t xml:space="preserve">GOGEBIC MI</t>
  </si>
  <si>
    <t xml:space="preserve">26053</t>
  </si>
  <si>
    <t xml:space="preserve">LIVINGSTON MI</t>
  </si>
  <si>
    <t xml:space="preserve">26093</t>
  </si>
  <si>
    <t xml:space="preserve">MASON MI</t>
  </si>
  <si>
    <t xml:space="preserve">26105</t>
  </si>
  <si>
    <t xml:space="preserve">PINE MN</t>
  </si>
  <si>
    <t xml:space="preserve">27115</t>
  </si>
  <si>
    <t xml:space="preserve">CHRISTIAN MO</t>
  </si>
  <si>
    <t xml:space="preserve">29043</t>
  </si>
  <si>
    <t xml:space="preserve">DUNKLIN MO</t>
  </si>
  <si>
    <t xml:space="preserve">29069</t>
  </si>
  <si>
    <t xml:space="preserve">CUMING NE</t>
  </si>
  <si>
    <t xml:space="preserve">31039</t>
  </si>
  <si>
    <t xml:space="preserve">OTOE NE</t>
  </si>
  <si>
    <t xml:space="preserve">31131</t>
  </si>
  <si>
    <t xml:space="preserve">LEWIS NY</t>
  </si>
  <si>
    <t xml:space="preserve">36049</t>
  </si>
  <si>
    <t xml:space="preserve">JACKSON NC</t>
  </si>
  <si>
    <t xml:space="preserve">37099</t>
  </si>
  <si>
    <t xml:space="preserve">STUTSMAN ND</t>
  </si>
  <si>
    <t xml:space="preserve">38093</t>
  </si>
  <si>
    <t xml:space="preserve">BELMONT OH</t>
  </si>
  <si>
    <t xml:space="preserve">39013</t>
  </si>
  <si>
    <t xml:space="preserve">GEAUGA OH</t>
  </si>
  <si>
    <t xml:space="preserve">39055</t>
  </si>
  <si>
    <t xml:space="preserve">KNOX OH</t>
  </si>
  <si>
    <t xml:space="preserve">39083</t>
  </si>
  <si>
    <t xml:space="preserve">MADISON OH</t>
  </si>
  <si>
    <t xml:space="preserve">39097</t>
  </si>
  <si>
    <t xml:space="preserve">PAULDING OH</t>
  </si>
  <si>
    <t xml:space="preserve">39125</t>
  </si>
  <si>
    <t xml:space="preserve">PIKE OH</t>
  </si>
  <si>
    <t xml:space="preserve">39131</t>
  </si>
  <si>
    <t xml:space="preserve">ALFALFA OK</t>
  </si>
  <si>
    <t xml:space="preserve">40003</t>
  </si>
  <si>
    <t xml:space="preserve">LE FLORE OK</t>
  </si>
  <si>
    <t xml:space="preserve">40079</t>
  </si>
  <si>
    <t xml:space="preserve">OKFUSKEE OK</t>
  </si>
  <si>
    <t xml:space="preserve">40107</t>
  </si>
  <si>
    <t xml:space="preserve">WASCO OR</t>
  </si>
  <si>
    <t xml:space="preserve">41065</t>
  </si>
  <si>
    <t xml:space="preserve">GREENE PA</t>
  </si>
  <si>
    <t xml:space="preserve">42059</t>
  </si>
  <si>
    <t xml:space="preserve">LAWRENCE SD</t>
  </si>
  <si>
    <t xml:space="preserve">46081</t>
  </si>
  <si>
    <t xml:space="preserve">CASTRO TX</t>
  </si>
  <si>
    <t xml:space="preserve">48069</t>
  </si>
  <si>
    <t xml:space="preserve">FANNIN TX</t>
  </si>
  <si>
    <t xml:space="preserve">48147</t>
  </si>
  <si>
    <t xml:space="preserve">HARTLEY TX</t>
  </si>
  <si>
    <t xml:space="preserve">48205</t>
  </si>
  <si>
    <t xml:space="preserve">MCCULLOCH TX</t>
  </si>
  <si>
    <t xml:space="preserve">48307</t>
  </si>
  <si>
    <t xml:space="preserve">MONTAGUE TX</t>
  </si>
  <si>
    <t xml:space="preserve">48337</t>
  </si>
  <si>
    <t xml:space="preserve">REAGAN TX</t>
  </si>
  <si>
    <t xml:space="preserve">48383</t>
  </si>
  <si>
    <t xml:space="preserve">TYLER TX</t>
  </si>
  <si>
    <t xml:space="preserve">48457</t>
  </si>
  <si>
    <t xml:space="preserve">WINKLER TX</t>
  </si>
  <si>
    <t xml:space="preserve">48495</t>
  </si>
  <si>
    <t xml:space="preserve">BENNINGTON VT</t>
  </si>
  <si>
    <t xml:space="preserve">50003</t>
  </si>
  <si>
    <t xml:space="preserve">BOTETOURT VA</t>
  </si>
  <si>
    <t xml:space="preserve">51023</t>
  </si>
  <si>
    <t xml:space="preserve">MADISON VA</t>
  </si>
  <si>
    <t xml:space="preserve">51113</t>
  </si>
  <si>
    <t xml:space="preserve">RAPPAHANNOCK VA</t>
  </si>
  <si>
    <t xml:space="preserve">51157</t>
  </si>
  <si>
    <t xml:space="preserve">PACIFIC WA</t>
  </si>
  <si>
    <t xml:space="preserve">53049</t>
  </si>
  <si>
    <t xml:space="preserve">HANCOCK WV</t>
  </si>
  <si>
    <t xml:space="preserve">54029</t>
  </si>
  <si>
    <t xml:space="preserve">RANDOLPH WV</t>
  </si>
  <si>
    <t xml:space="preserve">54083</t>
  </si>
  <si>
    <t xml:space="preserve">OZAUKEE WI</t>
  </si>
  <si>
    <t xml:space="preserve">55089</t>
  </si>
  <si>
    <t xml:space="preserve">CONWAY AR</t>
  </si>
  <si>
    <t xml:space="preserve">05029</t>
  </si>
  <si>
    <t xml:space="preserve">WHITE AR</t>
  </si>
  <si>
    <t xml:space="preserve">05145</t>
  </si>
  <si>
    <t xml:space="preserve">ELBERT CO</t>
  </si>
  <si>
    <t xml:space="preserve">08039</t>
  </si>
  <si>
    <t xml:space="preserve">PARK CO</t>
  </si>
  <si>
    <t xml:space="preserve">08093</t>
  </si>
  <si>
    <t xml:space="preserve">SEDGWICK CO</t>
  </si>
  <si>
    <t xml:space="preserve">08115</t>
  </si>
  <si>
    <t xml:space="preserve">QUITMAN GA</t>
  </si>
  <si>
    <t xml:space="preserve">13239</t>
  </si>
  <si>
    <t xml:space="preserve">WHEELER GA</t>
  </si>
  <si>
    <t xml:space="preserve">13309</t>
  </si>
  <si>
    <t xml:space="preserve">MASSAC IL</t>
  </si>
  <si>
    <t xml:space="preserve">17127</t>
  </si>
  <si>
    <t xml:space="preserve">RICHLAND IL</t>
  </si>
  <si>
    <t xml:space="preserve">17159</t>
  </si>
  <si>
    <t xml:space="preserve">WOODFORD IL</t>
  </si>
  <si>
    <t xml:space="preserve">17203</t>
  </si>
  <si>
    <t xml:space="preserve">WHITE IN</t>
  </si>
  <si>
    <t xml:space="preserve">18181</t>
  </si>
  <si>
    <t xml:space="preserve">FAYETTE IA</t>
  </si>
  <si>
    <t xml:space="preserve">19065</t>
  </si>
  <si>
    <t xml:space="preserve">HANCOCK IA</t>
  </si>
  <si>
    <t xml:space="preserve">19081</t>
  </si>
  <si>
    <t xml:space="preserve">HARDIN IA</t>
  </si>
  <si>
    <t xml:space="preserve">19083</t>
  </si>
  <si>
    <t xml:space="preserve">HUMBOLDT IA</t>
  </si>
  <si>
    <t xml:space="preserve">19091</t>
  </si>
  <si>
    <t xml:space="preserve">JONES IA</t>
  </si>
  <si>
    <t xml:space="preserve">19105</t>
  </si>
  <si>
    <t xml:space="preserve">MARION IA</t>
  </si>
  <si>
    <t xml:space="preserve">19125</t>
  </si>
  <si>
    <t xml:space="preserve">PAGE IA</t>
  </si>
  <si>
    <t xml:space="preserve">19145</t>
  </si>
  <si>
    <t xml:space="preserve">PLYMOUTH IA</t>
  </si>
  <si>
    <t xml:space="preserve">19149</t>
  </si>
  <si>
    <t xml:space="preserve">WRIGHT IA</t>
  </si>
  <si>
    <t xml:space="preserve">19197</t>
  </si>
  <si>
    <t xml:space="preserve">ELLSWORTH KS</t>
  </si>
  <si>
    <t xml:space="preserve">20053</t>
  </si>
  <si>
    <t xml:space="preserve">KEARNY KS</t>
  </si>
  <si>
    <t xml:space="preserve">20093</t>
  </si>
  <si>
    <t xml:space="preserve">BATH KY</t>
  </si>
  <si>
    <t xml:space="preserve">21011</t>
  </si>
  <si>
    <t xml:space="preserve">CALDWELL KY</t>
  </si>
  <si>
    <t xml:space="preserve">21033</t>
  </si>
  <si>
    <t xml:space="preserve">GARRARD KY</t>
  </si>
  <si>
    <t xml:space="preserve">21079</t>
  </si>
  <si>
    <t xml:space="preserve">HARLAN KY</t>
  </si>
  <si>
    <t xml:space="preserve">21095</t>
  </si>
  <si>
    <t xml:space="preserve">JESSAMINE KY</t>
  </si>
  <si>
    <t xml:space="preserve">21113</t>
  </si>
  <si>
    <t xml:space="preserve">EMMET MI</t>
  </si>
  <si>
    <t xml:space="preserve">26047</t>
  </si>
  <si>
    <t xml:space="preserve">HOUGHTON MI</t>
  </si>
  <si>
    <t xml:space="preserve">26061</t>
  </si>
  <si>
    <t xml:space="preserve">IOSCO MI</t>
  </si>
  <si>
    <t xml:space="preserve">26069</t>
  </si>
  <si>
    <t xml:space="preserve">SCHOOLCRAFT MI</t>
  </si>
  <si>
    <t xml:space="preserve">26153</t>
  </si>
  <si>
    <t xml:space="preserve">MEEKER MN</t>
  </si>
  <si>
    <t xml:space="preserve">27093</t>
  </si>
  <si>
    <t xml:space="preserve">CHARITON MO</t>
  </si>
  <si>
    <t xml:space="preserve">29041</t>
  </si>
  <si>
    <t xml:space="preserve">HOWARD MO</t>
  </si>
  <si>
    <t xml:space="preserve">29089</t>
  </si>
  <si>
    <t xml:space="preserve">LINCOLN MO</t>
  </si>
  <si>
    <t xml:space="preserve">29113</t>
  </si>
  <si>
    <t xml:space="preserve">MCDONALD MO</t>
  </si>
  <si>
    <t xml:space="preserve">29119</t>
  </si>
  <si>
    <t xml:space="preserve">MARION MO</t>
  </si>
  <si>
    <t xml:space="preserve">29127</t>
  </si>
  <si>
    <t xml:space="preserve">OSAGE MO</t>
  </si>
  <si>
    <t xml:space="preserve">29151</t>
  </si>
  <si>
    <t xml:space="preserve">BEAVERHEAD MT</t>
  </si>
  <si>
    <t xml:space="preserve">30001</t>
  </si>
  <si>
    <t xml:space="preserve">FLATHEAD MT</t>
  </si>
  <si>
    <t xml:space="preserve">30029</t>
  </si>
  <si>
    <t xml:space="preserve">PARK MT</t>
  </si>
  <si>
    <t xml:space="preserve">30067</t>
  </si>
  <si>
    <t xml:space="preserve">VALLEY NE</t>
  </si>
  <si>
    <t xml:space="preserve">31175</t>
  </si>
  <si>
    <t xml:space="preserve">HUMBOLDT NV</t>
  </si>
  <si>
    <t xml:space="preserve">32013</t>
  </si>
  <si>
    <t xml:space="preserve">CARROLL NH</t>
  </si>
  <si>
    <t xml:space="preserve">33003</t>
  </si>
  <si>
    <t xml:space="preserve">COLFAX NM</t>
  </si>
  <si>
    <t xml:space="preserve">35007</t>
  </si>
  <si>
    <t xml:space="preserve">CHEROKEE NC</t>
  </si>
  <si>
    <t xml:space="preserve">37039</t>
  </si>
  <si>
    <t xml:space="preserve">DARE NC</t>
  </si>
  <si>
    <t xml:space="preserve">37055</t>
  </si>
  <si>
    <t xml:space="preserve">HYDE NC</t>
  </si>
  <si>
    <t xml:space="preserve">37095</t>
  </si>
  <si>
    <t xml:space="preserve">ASHLAND OH</t>
  </si>
  <si>
    <t xml:space="preserve">39005</t>
  </si>
  <si>
    <t xml:space="preserve">CLINTON OH</t>
  </si>
  <si>
    <t xml:space="preserve">39027</t>
  </si>
  <si>
    <t xml:space="preserve">GALLIA OH</t>
  </si>
  <si>
    <t xml:space="preserve">39053</t>
  </si>
  <si>
    <t xml:space="preserve">HOLMES OH</t>
  </si>
  <si>
    <t xml:space="preserve">39075</t>
  </si>
  <si>
    <t xml:space="preserve">LAWRENCE OH</t>
  </si>
  <si>
    <t xml:space="preserve">39087</t>
  </si>
  <si>
    <t xml:space="preserve">OTTAWA OH</t>
  </si>
  <si>
    <t xml:space="preserve">39123</t>
  </si>
  <si>
    <t xml:space="preserve">SHELBY OH</t>
  </si>
  <si>
    <t xml:space="preserve">39149</t>
  </si>
  <si>
    <t xml:space="preserve">WASHINGTON OH</t>
  </si>
  <si>
    <t xml:space="preserve">39167</t>
  </si>
  <si>
    <t xml:space="preserve">WILLIAMS OH</t>
  </si>
  <si>
    <t xml:space="preserve">39171</t>
  </si>
  <si>
    <t xml:space="preserve">ADAIR OK</t>
  </si>
  <si>
    <t xml:space="preserve">40001</t>
  </si>
  <si>
    <t xml:space="preserve">CHEROKEE OK</t>
  </si>
  <si>
    <t xml:space="preserve">40021</t>
  </si>
  <si>
    <t xml:space="preserve">GREER OK</t>
  </si>
  <si>
    <t xml:space="preserve">40055</t>
  </si>
  <si>
    <t xml:space="preserve">MURRAY OK</t>
  </si>
  <si>
    <t xml:space="preserve">40099</t>
  </si>
  <si>
    <t xml:space="preserve">ELK PA</t>
  </si>
  <si>
    <t xml:space="preserve">42047</t>
  </si>
  <si>
    <t xml:space="preserve">HUMPHREYS TN</t>
  </si>
  <si>
    <t xml:space="preserve">47085</t>
  </si>
  <si>
    <t xml:space="preserve">MCNAIRY TN</t>
  </si>
  <si>
    <t xml:space="preserve">47109</t>
  </si>
  <si>
    <t xml:space="preserve">MARION TN</t>
  </si>
  <si>
    <t xml:space="preserve">47115</t>
  </si>
  <si>
    <t xml:space="preserve">MARSHALL TN</t>
  </si>
  <si>
    <t xml:space="preserve">47117</t>
  </si>
  <si>
    <t xml:space="preserve">SEVIER TN</t>
  </si>
  <si>
    <t xml:space="preserve">47155</t>
  </si>
  <si>
    <t xml:space="preserve">JACK TX</t>
  </si>
  <si>
    <t xml:space="preserve">48237</t>
  </si>
  <si>
    <t xml:space="preserve">OCHILTREE TX</t>
  </si>
  <si>
    <t xml:space="preserve">48357</t>
  </si>
  <si>
    <t xml:space="preserve">RAINS TX</t>
  </si>
  <si>
    <t xml:space="preserve">48379</t>
  </si>
  <si>
    <t xml:space="preserve">STEPHENS TX</t>
  </si>
  <si>
    <t xml:space="preserve">48429</t>
  </si>
  <si>
    <t xml:space="preserve">BOX ELDER UT</t>
  </si>
  <si>
    <t xml:space="preserve">49003</t>
  </si>
  <si>
    <t xml:space="preserve">CALEDONIA VT</t>
  </si>
  <si>
    <t xml:space="preserve">50005</t>
  </si>
  <si>
    <t xml:space="preserve">WISE VA</t>
  </si>
  <si>
    <t xml:space="preserve">51195</t>
  </si>
  <si>
    <t xml:space="preserve">NORTON VA</t>
  </si>
  <si>
    <t xml:space="preserve">51720</t>
  </si>
  <si>
    <t xml:space="preserve">ASOTIN WA</t>
  </si>
  <si>
    <t xml:space="preserve">53003</t>
  </si>
  <si>
    <t xml:space="preserve">LOGAN WV</t>
  </si>
  <si>
    <t xml:space="preserve">54045</t>
  </si>
  <si>
    <t xml:space="preserve">JACKSON WI</t>
  </si>
  <si>
    <t xml:space="preserve">55053</t>
  </si>
  <si>
    <t xml:space="preserve">JUNEAU WI</t>
  </si>
  <si>
    <t xml:space="preserve">55057</t>
  </si>
  <si>
    <t xml:space="preserve">WAUPACA WI</t>
  </si>
  <si>
    <t xml:space="preserve">55135</t>
  </si>
  <si>
    <t xml:space="preserve">PARK WY</t>
  </si>
  <si>
    <t xml:space="preserve">56029</t>
  </si>
  <si>
    <t xml:space="preserve">SHERIDAN WY</t>
  </si>
  <si>
    <t xml:space="preserve">56033</t>
  </si>
  <si>
    <t xml:space="preserve">SWEETWATER WY</t>
  </si>
  <si>
    <t xml:space="preserve">56037</t>
  </si>
  <si>
    <t xml:space="preserve">SITKA AK</t>
  </si>
  <si>
    <t xml:space="preserve">02220</t>
  </si>
  <si>
    <t xml:space="preserve">SOUTHEAST FAIRBANKS AK</t>
  </si>
  <si>
    <t xml:space="preserve">02240</t>
  </si>
  <si>
    <t xml:space="preserve">CLAY AR</t>
  </si>
  <si>
    <t xml:space="preserve">05021</t>
  </si>
  <si>
    <t xml:space="preserve">PRAIRIE AR</t>
  </si>
  <si>
    <t xml:space="preserve">05117</t>
  </si>
  <si>
    <t xml:space="preserve">CALAVERAS CA</t>
  </si>
  <si>
    <t xml:space="preserve">06009</t>
  </si>
  <si>
    <t xml:space="preserve">TRINITY CA</t>
  </si>
  <si>
    <t xml:space="preserve">06105</t>
  </si>
  <si>
    <t xml:space="preserve">ARCHULETA CO</t>
  </si>
  <si>
    <t xml:space="preserve">08007</t>
  </si>
  <si>
    <t xml:space="preserve">JACKSON CO</t>
  </si>
  <si>
    <t xml:space="preserve">08057</t>
  </si>
  <si>
    <t xml:space="preserve">LINCOLN CO</t>
  </si>
  <si>
    <t xml:space="preserve">08073</t>
  </si>
  <si>
    <t xml:space="preserve">TELLER CO</t>
  </si>
  <si>
    <t xml:space="preserve">08119</t>
  </si>
  <si>
    <t xml:space="preserve">BLECKLEY GA</t>
  </si>
  <si>
    <t xml:space="preserve">13023</t>
  </si>
  <si>
    <t xml:space="preserve">CRAWFORD GA</t>
  </si>
  <si>
    <t xml:space="preserve">13079</t>
  </si>
  <si>
    <t xml:space="preserve">FREMONT ID</t>
  </si>
  <si>
    <t xml:space="preserve">16043</t>
  </si>
  <si>
    <t xml:space="preserve">NEZ PERCE ID</t>
  </si>
  <si>
    <t xml:space="preserve">16069</t>
  </si>
  <si>
    <t xml:space="preserve">TETON ID</t>
  </si>
  <si>
    <t xml:space="preserve">16081</t>
  </si>
  <si>
    <t xml:space="preserve">CHRISTIAN IL</t>
  </si>
  <si>
    <t xml:space="preserve">17021</t>
  </si>
  <si>
    <t xml:space="preserve">GRUNDY IL</t>
  </si>
  <si>
    <t xml:space="preserve">17063</t>
  </si>
  <si>
    <t xml:space="preserve">JOHNSON IL</t>
  </si>
  <si>
    <t xml:space="preserve">17087</t>
  </si>
  <si>
    <t xml:space="preserve">MACOUPIN IL</t>
  </si>
  <si>
    <t xml:space="preserve">17117</t>
  </si>
  <si>
    <t xml:space="preserve">CARROLL IN</t>
  </si>
  <si>
    <t xml:space="preserve">18015</t>
  </si>
  <si>
    <t xml:space="preserve">HENRY IN</t>
  </si>
  <si>
    <t xml:space="preserve">18065</t>
  </si>
  <si>
    <t xml:space="preserve">HUNTINGTON IN</t>
  </si>
  <si>
    <t xml:space="preserve">18069</t>
  </si>
  <si>
    <t xml:space="preserve">POSEY IN</t>
  </si>
  <si>
    <t xml:space="preserve">18129</t>
  </si>
  <si>
    <t xml:space="preserve">STEUBEN IN</t>
  </si>
  <si>
    <t xml:space="preserve">18151</t>
  </si>
  <si>
    <t xml:space="preserve">WELLS IN</t>
  </si>
  <si>
    <t xml:space="preserve">18179</t>
  </si>
  <si>
    <t xml:space="preserve">BARBER KS</t>
  </si>
  <si>
    <t xml:space="preserve">20007</t>
  </si>
  <si>
    <t xml:space="preserve">CHEYENNE KS</t>
  </si>
  <si>
    <t xml:space="preserve">20023</t>
  </si>
  <si>
    <t xml:space="preserve">JEFFERSON KS</t>
  </si>
  <si>
    <t xml:space="preserve">20087</t>
  </si>
  <si>
    <t xml:space="preserve">PRATT KS</t>
  </si>
  <si>
    <t xml:space="preserve">20151</t>
  </si>
  <si>
    <t xml:space="preserve">WILSON KS</t>
  </si>
  <si>
    <t xml:space="preserve">20205</t>
  </si>
  <si>
    <t xml:space="preserve">GRANT KY</t>
  </si>
  <si>
    <t xml:space="preserve">21081</t>
  </si>
  <si>
    <t xml:space="preserve">GREENUP KY</t>
  </si>
  <si>
    <t xml:space="preserve">21089</t>
  </si>
  <si>
    <t xml:space="preserve">HENRY KY</t>
  </si>
  <si>
    <t xml:space="preserve">21103</t>
  </si>
  <si>
    <t xml:space="preserve">PERRY KY</t>
  </si>
  <si>
    <t xml:space="preserve">21193</t>
  </si>
  <si>
    <t xml:space="preserve">SOMERSET ME</t>
  </si>
  <si>
    <t xml:space="preserve">23025</t>
  </si>
  <si>
    <t xml:space="preserve">ALPENA MI</t>
  </si>
  <si>
    <t xml:space="preserve">26007</t>
  </si>
  <si>
    <t xml:space="preserve">BARAGA MI</t>
  </si>
  <si>
    <t xml:space="preserve">26013</t>
  </si>
  <si>
    <t xml:space="preserve">CLINTON MI</t>
  </si>
  <si>
    <t xml:space="preserve">26037</t>
  </si>
  <si>
    <t xml:space="preserve">HILLSDALE MI</t>
  </si>
  <si>
    <t xml:space="preserve">26059</t>
  </si>
  <si>
    <t xml:space="preserve">SANILAC MI</t>
  </si>
  <si>
    <t xml:space="preserve">26151</t>
  </si>
  <si>
    <t xml:space="preserve">SHIAWASSEE MI</t>
  </si>
  <si>
    <t xml:space="preserve">26155</t>
  </si>
  <si>
    <t xml:space="preserve">AITKIN MN</t>
  </si>
  <si>
    <t xml:space="preserve">27001</t>
  </si>
  <si>
    <t xml:space="preserve">BECKER MN</t>
  </si>
  <si>
    <t xml:space="preserve">27005</t>
  </si>
  <si>
    <t xml:space="preserve">BENTON MN</t>
  </si>
  <si>
    <t xml:space="preserve">27009</t>
  </si>
  <si>
    <t xml:space="preserve">KANABEC MN</t>
  </si>
  <si>
    <t xml:space="preserve">27065</t>
  </si>
  <si>
    <t xml:space="preserve">SIBLEY MN</t>
  </si>
  <si>
    <t xml:space="preserve">27143</t>
  </si>
  <si>
    <t xml:space="preserve">CALLAWAY MO</t>
  </si>
  <si>
    <t xml:space="preserve">29027</t>
  </si>
  <si>
    <t xml:space="preserve">CLINTON MO</t>
  </si>
  <si>
    <t xml:space="preserve">29049</t>
  </si>
  <si>
    <t xml:space="preserve">DENT MO</t>
  </si>
  <si>
    <t xml:space="preserve">29065</t>
  </si>
  <si>
    <t xml:space="preserve">IRON MO</t>
  </si>
  <si>
    <t xml:space="preserve">29093</t>
  </si>
  <si>
    <t xml:space="preserve">LAFAYETTE MO</t>
  </si>
  <si>
    <t xml:space="preserve">29107</t>
  </si>
  <si>
    <t xml:space="preserve">MONITEAU MO</t>
  </si>
  <si>
    <t xml:space="preserve">29135</t>
  </si>
  <si>
    <t xml:space="preserve">STE. GENEVIEVE MO</t>
  </si>
  <si>
    <t xml:space="preserve">29186</t>
  </si>
  <si>
    <t xml:space="preserve">STONE MO</t>
  </si>
  <si>
    <t xml:space="preserve">29209</t>
  </si>
  <si>
    <t xml:space="preserve">RAVALLI MT</t>
  </si>
  <si>
    <t xml:space="preserve">30081</t>
  </si>
  <si>
    <t xml:space="preserve">BOX BUTTE NE</t>
  </si>
  <si>
    <t xml:space="preserve">31013</t>
  </si>
  <si>
    <t xml:space="preserve">CLAY NE</t>
  </si>
  <si>
    <t xml:space="preserve">31035</t>
  </si>
  <si>
    <t xml:space="preserve">GAGE NE</t>
  </si>
  <si>
    <t xml:space="preserve">31067</t>
  </si>
  <si>
    <t xml:space="preserve">COOS NH</t>
  </si>
  <si>
    <t xml:space="preserve">33007</t>
  </si>
  <si>
    <t xml:space="preserve">SULLIVAN NH</t>
  </si>
  <si>
    <t xml:space="preserve">33019</t>
  </si>
  <si>
    <t xml:space="preserve">LOS ALAMOS NM</t>
  </si>
  <si>
    <t xml:space="preserve">35028</t>
  </si>
  <si>
    <t xml:space="preserve">CAMDEN NC</t>
  </si>
  <si>
    <t xml:space="preserve">37029</t>
  </si>
  <si>
    <t xml:space="preserve">CURRITUCK NC</t>
  </si>
  <si>
    <t xml:space="preserve">37053</t>
  </si>
  <si>
    <t xml:space="preserve">MACON NC</t>
  </si>
  <si>
    <t xml:space="preserve">37113</t>
  </si>
  <si>
    <t xml:space="preserve">STARK ND</t>
  </si>
  <si>
    <t xml:space="preserve">38089</t>
  </si>
  <si>
    <t xml:space="preserve">COSHOCTON OH</t>
  </si>
  <si>
    <t xml:space="preserve">39031</t>
  </si>
  <si>
    <t xml:space="preserve">CRAWFORD OH</t>
  </si>
  <si>
    <t xml:space="preserve">39033</t>
  </si>
  <si>
    <t xml:space="preserve">DARKE OH</t>
  </si>
  <si>
    <t xml:space="preserve">39037</t>
  </si>
  <si>
    <t xml:space="preserve">HARDIN OH</t>
  </si>
  <si>
    <t xml:space="preserve">39065</t>
  </si>
  <si>
    <t xml:space="preserve">MORGAN OH</t>
  </si>
  <si>
    <t xml:space="preserve">39115</t>
  </si>
  <si>
    <t xml:space="preserve">DELAWARE OK</t>
  </si>
  <si>
    <t xml:space="preserve">40041</t>
  </si>
  <si>
    <t xml:space="preserve">LATIMER OK</t>
  </si>
  <si>
    <t xml:space="preserve">40077</t>
  </si>
  <si>
    <t xml:space="preserve">MAYES OK</t>
  </si>
  <si>
    <t xml:space="preserve">40097</t>
  </si>
  <si>
    <t xml:space="preserve">WOODS OK</t>
  </si>
  <si>
    <t xml:space="preserve">40151</t>
  </si>
  <si>
    <t xml:space="preserve">SHERMAN OR</t>
  </si>
  <si>
    <t xml:space="preserve">41055</t>
  </si>
  <si>
    <t xml:space="preserve">CLARION PA</t>
  </si>
  <si>
    <t xml:space="preserve">42031</t>
  </si>
  <si>
    <t xml:space="preserve">SULLIVAN PA</t>
  </si>
  <si>
    <t xml:space="preserve">42113</t>
  </si>
  <si>
    <t xml:space="preserve">LINCOLN SD</t>
  </si>
  <si>
    <t xml:space="preserve">46083</t>
  </si>
  <si>
    <t xml:space="preserve">YANKTON SD</t>
  </si>
  <si>
    <t xml:space="preserve">46135</t>
  </si>
  <si>
    <t xml:space="preserve">BLEDSOE TN</t>
  </si>
  <si>
    <t xml:space="preserve">47007</t>
  </si>
  <si>
    <t xml:space="preserve">JOHNSON TN</t>
  </si>
  <si>
    <t xml:space="preserve">47091</t>
  </si>
  <si>
    <t xml:space="preserve">ROANE TN</t>
  </si>
  <si>
    <t xml:space="preserve">47145</t>
  </si>
  <si>
    <t xml:space="preserve">SEQUATCHIE TN</t>
  </si>
  <si>
    <t xml:space="preserve">47153</t>
  </si>
  <si>
    <t xml:space="preserve">STEWART TN</t>
  </si>
  <si>
    <t xml:space="preserve">47161</t>
  </si>
  <si>
    <t xml:space="preserve">DICKENS TX</t>
  </si>
  <si>
    <t xml:space="preserve">48125</t>
  </si>
  <si>
    <t xml:space="preserve">HUDSPETH TX</t>
  </si>
  <si>
    <t xml:space="preserve">48229</t>
  </si>
  <si>
    <t xml:space="preserve">JEFF DAVIS TX</t>
  </si>
  <si>
    <t xml:space="preserve">48243</t>
  </si>
  <si>
    <t xml:space="preserve">MILLS TX</t>
  </si>
  <si>
    <t xml:space="preserve">48333</t>
  </si>
  <si>
    <t xml:space="preserve">CARBON UT</t>
  </si>
  <si>
    <t xml:space="preserve">49007</t>
  </si>
  <si>
    <t xml:space="preserve">FRANKLIN VT</t>
  </si>
  <si>
    <t xml:space="preserve">50011</t>
  </si>
  <si>
    <t xml:space="preserve">LAMOILLE VT</t>
  </si>
  <si>
    <t xml:space="preserve">50015</t>
  </si>
  <si>
    <t xml:space="preserve">ORANGE VT</t>
  </si>
  <si>
    <t xml:space="preserve">50017</t>
  </si>
  <si>
    <t xml:space="preserve">CHARLES CITY VA</t>
  </si>
  <si>
    <t xml:space="preserve">51036</t>
  </si>
  <si>
    <t xml:space="preserve">CLARKE VA</t>
  </si>
  <si>
    <t xml:space="preserve">51043</t>
  </si>
  <si>
    <t xml:space="preserve">STEVENS WA</t>
  </si>
  <si>
    <t xml:space="preserve">53065</t>
  </si>
  <si>
    <t xml:space="preserve">MONROE WV</t>
  </si>
  <si>
    <t xml:space="preserve">54063</t>
  </si>
  <si>
    <t xml:space="preserve">NICHOLAS WV</t>
  </si>
  <si>
    <t xml:space="preserve">54067</t>
  </si>
  <si>
    <t xml:space="preserve">PRESTON WV</t>
  </si>
  <si>
    <t xml:space="preserve">54077</t>
  </si>
  <si>
    <t xml:space="preserve">CHIPPEWA WI</t>
  </si>
  <si>
    <t xml:space="preserve">55017</t>
  </si>
  <si>
    <t xml:space="preserve">CLARK WI</t>
  </si>
  <si>
    <t xml:space="preserve">55019</t>
  </si>
  <si>
    <t xml:space="preserve">DOOR WI</t>
  </si>
  <si>
    <t xml:space="preserve">55029</t>
  </si>
  <si>
    <t xml:space="preserve">KEWAUNEE WI</t>
  </si>
  <si>
    <t xml:space="preserve">55061</t>
  </si>
  <si>
    <t xml:space="preserve">LINCOLN WI</t>
  </si>
  <si>
    <t xml:space="preserve">55069</t>
  </si>
  <si>
    <t xml:space="preserve">SAUK WI</t>
  </si>
  <si>
    <t xml:space="preserve">55111</t>
  </si>
  <si>
    <t xml:space="preserve">BIG HORN WY</t>
  </si>
  <si>
    <t xml:space="preserve">56003</t>
  </si>
  <si>
    <t xml:space="preserve">CAMPBELL WY</t>
  </si>
  <si>
    <t xml:space="preserve">56005</t>
  </si>
  <si>
    <t xml:space="preserve">UINTA WY</t>
  </si>
  <si>
    <t xml:space="preserve">56041</t>
  </si>
  <si>
    <t xml:space="preserve">CHEROKEE AL</t>
  </si>
  <si>
    <t xml:space="preserve">01019</t>
  </si>
  <si>
    <t xml:space="preserve">MARION AL</t>
  </si>
  <si>
    <t xml:space="preserve">01093</t>
  </si>
  <si>
    <t xml:space="preserve">ALEUTIANS EAST AK</t>
  </si>
  <si>
    <t xml:space="preserve">02013</t>
  </si>
  <si>
    <t xml:space="preserve">KETCHIKAN GATEWAY AK</t>
  </si>
  <si>
    <t xml:space="preserve">02130</t>
  </si>
  <si>
    <t xml:space="preserve">RANDOLPH AR</t>
  </si>
  <si>
    <t xml:space="preserve">05121</t>
  </si>
  <si>
    <t xml:space="preserve">MARIPOSA CA</t>
  </si>
  <si>
    <t xml:space="preserve">06043</t>
  </si>
  <si>
    <t xml:space="preserve">CROWLEY CO</t>
  </si>
  <si>
    <t xml:space="preserve">08025</t>
  </si>
  <si>
    <t xml:space="preserve">KIT CARSON CO</t>
  </si>
  <si>
    <t xml:space="preserve">08063</t>
  </si>
  <si>
    <t xml:space="preserve">SUMMIT CO</t>
  </si>
  <si>
    <t xml:space="preserve">08117</t>
  </si>
  <si>
    <t xml:space="preserve">BRANTLEY GA</t>
  </si>
  <si>
    <t xml:space="preserve">13025</t>
  </si>
  <si>
    <t xml:space="preserve">HANCOCK IL</t>
  </si>
  <si>
    <t xml:space="preserve">17067</t>
  </si>
  <si>
    <t xml:space="preserve">JO DAVIESS IL</t>
  </si>
  <si>
    <t xml:space="preserve">17085</t>
  </si>
  <si>
    <t xml:space="preserve">MONROE IL</t>
  </si>
  <si>
    <t xml:space="preserve">17133</t>
  </si>
  <si>
    <t xml:space="preserve">ADAMS IN</t>
  </si>
  <si>
    <t xml:space="preserve">18001</t>
  </si>
  <si>
    <t xml:space="preserve">DUBOIS IN</t>
  </si>
  <si>
    <t xml:space="preserve">18037</t>
  </si>
  <si>
    <t xml:space="preserve">HARRISON IN</t>
  </si>
  <si>
    <t xml:space="preserve">18061</t>
  </si>
  <si>
    <t xml:space="preserve">OWEN IN</t>
  </si>
  <si>
    <t xml:space="preserve">18119</t>
  </si>
  <si>
    <t xml:space="preserve">WABASH IN</t>
  </si>
  <si>
    <t xml:space="preserve">18169</t>
  </si>
  <si>
    <t xml:space="preserve">BUCHANAN IA</t>
  </si>
  <si>
    <t xml:space="preserve">19019</t>
  </si>
  <si>
    <t xml:space="preserve">CARROLL IA</t>
  </si>
  <si>
    <t xml:space="preserve">19027</t>
  </si>
  <si>
    <t xml:space="preserve">CHASE KS</t>
  </si>
  <si>
    <t xml:space="preserve">20017</t>
  </si>
  <si>
    <t xml:space="preserve">LINN KS</t>
  </si>
  <si>
    <t xml:space="preserve">20107</t>
  </si>
  <si>
    <t xml:space="preserve">BARREN KY</t>
  </si>
  <si>
    <t xml:space="preserve">21009</t>
  </si>
  <si>
    <t xml:space="preserve">BRACKEN KY</t>
  </si>
  <si>
    <t xml:space="preserve">21023</t>
  </si>
  <si>
    <t xml:space="preserve">FLOYD KY</t>
  </si>
  <si>
    <t xml:space="preserve">21071</t>
  </si>
  <si>
    <t xml:space="preserve">GREEN KY</t>
  </si>
  <si>
    <t xml:space="preserve">21087</t>
  </si>
  <si>
    <t xml:space="preserve">LARUE KY</t>
  </si>
  <si>
    <t xml:space="preserve">21123</t>
  </si>
  <si>
    <t xml:space="preserve">MASON KY</t>
  </si>
  <si>
    <t xml:space="preserve">21161</t>
  </si>
  <si>
    <t xml:space="preserve">MONROE KY</t>
  </si>
  <si>
    <t xml:space="preserve">21171</t>
  </si>
  <si>
    <t xml:space="preserve">PIKE KY</t>
  </si>
  <si>
    <t xml:space="preserve">21195</t>
  </si>
  <si>
    <t xml:space="preserve">ROWAN KY</t>
  </si>
  <si>
    <t xml:space="preserve">21205</t>
  </si>
  <si>
    <t xml:space="preserve">RUSSELL KY</t>
  </si>
  <si>
    <t xml:space="preserve">21207</t>
  </si>
  <si>
    <t xml:space="preserve">WASHINGTON KY</t>
  </si>
  <si>
    <t xml:space="preserve">21229</t>
  </si>
  <si>
    <t xml:space="preserve">ANTRIM MI</t>
  </si>
  <si>
    <t xml:space="preserve">26009</t>
  </si>
  <si>
    <t xml:space="preserve">CHARLEVOIX MI</t>
  </si>
  <si>
    <t xml:space="preserve">26029</t>
  </si>
  <si>
    <t xml:space="preserve">CHEBOYGAN MI</t>
  </si>
  <si>
    <t xml:space="preserve">26031</t>
  </si>
  <si>
    <t xml:space="preserve">GLADWIN MI</t>
  </si>
  <si>
    <t xml:space="preserve">26051</t>
  </si>
  <si>
    <t xml:space="preserve">LEELANAU MI</t>
  </si>
  <si>
    <t xml:space="preserve">26089</t>
  </si>
  <si>
    <t xml:space="preserve">WEXFORD MI</t>
  </si>
  <si>
    <t xml:space="preserve">26165</t>
  </si>
  <si>
    <t xml:space="preserve">BELTRAMI MN</t>
  </si>
  <si>
    <t xml:space="preserve">27007</t>
  </si>
  <si>
    <t xml:space="preserve">CROW WING MN</t>
  </si>
  <si>
    <t xml:space="preserve">27035</t>
  </si>
  <si>
    <t xml:space="preserve">HOUSTON MN</t>
  </si>
  <si>
    <t xml:space="preserve">27055</t>
  </si>
  <si>
    <t xml:space="preserve">ITASCA MN</t>
  </si>
  <si>
    <t xml:space="preserve">27061</t>
  </si>
  <si>
    <t xml:space="preserve">OTTER TAIL MN</t>
  </si>
  <si>
    <t xml:space="preserve">27111</t>
  </si>
  <si>
    <t xml:space="preserve">STEELE MN</t>
  </si>
  <si>
    <t xml:space="preserve">27147</t>
  </si>
  <si>
    <t xml:space="preserve">SWIFT MN</t>
  </si>
  <si>
    <t xml:space="preserve">27151</t>
  </si>
  <si>
    <t xml:space="preserve">WRIGHT MN</t>
  </si>
  <si>
    <t xml:space="preserve">27171</t>
  </si>
  <si>
    <t xml:space="preserve">YELLOW MEDICINE MN</t>
  </si>
  <si>
    <t xml:space="preserve">27173</t>
  </si>
  <si>
    <t xml:space="preserve">MONTGOMERY MO</t>
  </si>
  <si>
    <t xml:space="preserve">29139</t>
  </si>
  <si>
    <t xml:space="preserve">POLK MO</t>
  </si>
  <si>
    <t xml:space="preserve">29167</t>
  </si>
  <si>
    <t xml:space="preserve">REYNOLDS MO</t>
  </si>
  <si>
    <t xml:space="preserve">29179</t>
  </si>
  <si>
    <t xml:space="preserve">CHOUTEAU MT</t>
  </si>
  <si>
    <t xml:space="preserve">30015</t>
  </si>
  <si>
    <t xml:space="preserve">BUFFALO NE</t>
  </si>
  <si>
    <t xml:space="preserve">31019</t>
  </si>
  <si>
    <t xml:space="preserve">BUTLER NE</t>
  </si>
  <si>
    <t xml:space="preserve">31023</t>
  </si>
  <si>
    <t xml:space="preserve">CHEYENNE NE</t>
  </si>
  <si>
    <t xml:space="preserve">31033</t>
  </si>
  <si>
    <t xml:space="preserve">DAWES NE</t>
  </si>
  <si>
    <t xml:space="preserve">31045</t>
  </si>
  <si>
    <t xml:space="preserve">YORK NE</t>
  </si>
  <si>
    <t xml:space="preserve">31185</t>
  </si>
  <si>
    <t xml:space="preserve">LINCOLN NV</t>
  </si>
  <si>
    <t xml:space="preserve">32017</t>
  </si>
  <si>
    <t xml:space="preserve">GUADALUPE NM</t>
  </si>
  <si>
    <t xml:space="preserve">35019</t>
  </si>
  <si>
    <t xml:space="preserve">TYRRELL NC</t>
  </si>
  <si>
    <t xml:space="preserve">37177</t>
  </si>
  <si>
    <t xml:space="preserve">RAMSEY ND</t>
  </si>
  <si>
    <t xml:space="preserve">38071</t>
  </si>
  <si>
    <t xml:space="preserve">CHAMPAIGN OH</t>
  </si>
  <si>
    <t xml:space="preserve">39021</t>
  </si>
  <si>
    <t xml:space="preserve">HENRY OH</t>
  </si>
  <si>
    <t xml:space="preserve">39069</t>
  </si>
  <si>
    <t xml:space="preserve">CRAIG OK</t>
  </si>
  <si>
    <t xml:space="preserve">40035</t>
  </si>
  <si>
    <t xml:space="preserve">GARVIN OK</t>
  </si>
  <si>
    <t xml:space="preserve">40049</t>
  </si>
  <si>
    <t xml:space="preserve">LOVE OK</t>
  </si>
  <si>
    <t xml:space="preserve">40085</t>
  </si>
  <si>
    <t xml:space="preserve">WOODWARD OK</t>
  </si>
  <si>
    <t xml:space="preserve">40153</t>
  </si>
  <si>
    <t xml:space="preserve">CLEARFIELD PA</t>
  </si>
  <si>
    <t xml:space="preserve">42033</t>
  </si>
  <si>
    <t xml:space="preserve">MONTOUR PA</t>
  </si>
  <si>
    <t xml:space="preserve">42093</t>
  </si>
  <si>
    <t xml:space="preserve">BROWN SD</t>
  </si>
  <si>
    <t xml:space="preserve">46013</t>
  </si>
  <si>
    <t xml:space="preserve">CODINGTON SD</t>
  </si>
  <si>
    <t xml:space="preserve">46029</t>
  </si>
  <si>
    <t xml:space="preserve">CUSTER SD</t>
  </si>
  <si>
    <t xml:space="preserve">46033</t>
  </si>
  <si>
    <t xml:space="preserve">DAVISON SD</t>
  </si>
  <si>
    <t xml:space="preserve">46035</t>
  </si>
  <si>
    <t xml:space="preserve">HARDIN TN</t>
  </si>
  <si>
    <t xml:space="preserve">47071</t>
  </si>
  <si>
    <t xml:space="preserve">CALLAHAN TX</t>
  </si>
  <si>
    <t xml:space="preserve">48059</t>
  </si>
  <si>
    <t xml:space="preserve">CLAY TX</t>
  </si>
  <si>
    <t xml:space="preserve">48077</t>
  </si>
  <si>
    <t xml:space="preserve">COLEMAN TX</t>
  </si>
  <si>
    <t xml:space="preserve">48083</t>
  </si>
  <si>
    <t xml:space="preserve">IRION TX</t>
  </si>
  <si>
    <t xml:space="preserve">48235</t>
  </si>
  <si>
    <t xml:space="preserve">KENEDY TX</t>
  </si>
  <si>
    <t xml:space="preserve">48261</t>
  </si>
  <si>
    <t xml:space="preserve">LIPSCOMB TX</t>
  </si>
  <si>
    <t xml:space="preserve">48295</t>
  </si>
  <si>
    <t xml:space="preserve">MENARD TX</t>
  </si>
  <si>
    <t xml:space="preserve">48327</t>
  </si>
  <si>
    <t xml:space="preserve">SUTTON TX</t>
  </si>
  <si>
    <t xml:space="preserve">48435</t>
  </si>
  <si>
    <t xml:space="preserve">SWISHER TX</t>
  </si>
  <si>
    <t xml:space="preserve">48437</t>
  </si>
  <si>
    <t xml:space="preserve">UPTON TX</t>
  </si>
  <si>
    <t xml:space="preserve">48461</t>
  </si>
  <si>
    <t xml:space="preserve">DUCHESNE UT</t>
  </si>
  <si>
    <t xml:space="preserve">49013</t>
  </si>
  <si>
    <t xml:space="preserve">JUAB UT</t>
  </si>
  <si>
    <t xml:space="preserve">49023</t>
  </si>
  <si>
    <t xml:space="preserve">UINTAH UT</t>
  </si>
  <si>
    <t xml:space="preserve">49047</t>
  </si>
  <si>
    <t xml:space="preserve">ALLEGHANY VA</t>
  </si>
  <si>
    <t xml:space="preserve">51005</t>
  </si>
  <si>
    <t xml:space="preserve">BLAND VA</t>
  </si>
  <si>
    <t xml:space="preserve">51021</t>
  </si>
  <si>
    <t xml:space="preserve">FLOYD VA</t>
  </si>
  <si>
    <t xml:space="preserve">51063</t>
  </si>
  <si>
    <t xml:space="preserve">GRAYSON VA</t>
  </si>
  <si>
    <t xml:space="preserve">51077</t>
  </si>
  <si>
    <t xml:space="preserve">POWHATAN VA</t>
  </si>
  <si>
    <t xml:space="preserve">51145</t>
  </si>
  <si>
    <t xml:space="preserve">BEDFORD CITY VA</t>
  </si>
  <si>
    <t xml:space="preserve">51515</t>
  </si>
  <si>
    <t xml:space="preserve">BUENA VISTA VA</t>
  </si>
  <si>
    <t xml:space="preserve">51530</t>
  </si>
  <si>
    <t xml:space="preserve">BOONE WV</t>
  </si>
  <si>
    <t xml:space="preserve">54005</t>
  </si>
  <si>
    <t xml:space="preserve">FAYETTE WV</t>
  </si>
  <si>
    <t xml:space="preserve">54019</t>
  </si>
  <si>
    <t xml:space="preserve">HAMPSHIRE WV</t>
  </si>
  <si>
    <t xml:space="preserve">54027</t>
  </si>
  <si>
    <t xml:space="preserve">HARRISON WV</t>
  </si>
  <si>
    <t xml:space="preserve">54033</t>
  </si>
  <si>
    <t xml:space="preserve">TAYLOR WV</t>
  </si>
  <si>
    <t xml:space="preserve">54091</t>
  </si>
  <si>
    <t xml:space="preserve">CRAWFORD WI</t>
  </si>
  <si>
    <t xml:space="preserve">55023</t>
  </si>
  <si>
    <t xml:space="preserve">GREEN WI</t>
  </si>
  <si>
    <t xml:space="preserve">55045</t>
  </si>
  <si>
    <t xml:space="preserve">LANGLADE WI</t>
  </si>
  <si>
    <t xml:space="preserve">55067</t>
  </si>
  <si>
    <t xml:space="preserve">CLEBURNE AL</t>
  </si>
  <si>
    <t xml:space="preserve">01029</t>
  </si>
  <si>
    <t xml:space="preserve">BETHEL AK</t>
  </si>
  <si>
    <t xml:space="preserve">02050</t>
  </si>
  <si>
    <t xml:space="preserve">NORTH SLOPE AK</t>
  </si>
  <si>
    <t xml:space="preserve">02185</t>
  </si>
  <si>
    <t xml:space="preserve">CARROLL AR</t>
  </si>
  <si>
    <t xml:space="preserve">05015</t>
  </si>
  <si>
    <t xml:space="preserve">CRAWFORD AR</t>
  </si>
  <si>
    <t xml:space="preserve">05033</t>
  </si>
  <si>
    <t xml:space="preserve">FRANKLIN AR</t>
  </si>
  <si>
    <t xml:space="preserve">05047</t>
  </si>
  <si>
    <t xml:space="preserve">IZARD AR</t>
  </si>
  <si>
    <t xml:space="preserve">05065</t>
  </si>
  <si>
    <t xml:space="preserve">MARION AR</t>
  </si>
  <si>
    <t xml:space="preserve">05089</t>
  </si>
  <si>
    <t xml:space="preserve">CHEYENNE CO</t>
  </si>
  <si>
    <t xml:space="preserve">08017</t>
  </si>
  <si>
    <t xml:space="preserve">LAKE CO</t>
  </si>
  <si>
    <t xml:space="preserve">08065</t>
  </si>
  <si>
    <t xml:space="preserve">MONTEZUMA CO</t>
  </si>
  <si>
    <t xml:space="preserve">08083</t>
  </si>
  <si>
    <t xml:space="preserve">ROUTT CO</t>
  </si>
  <si>
    <t xml:space="preserve">08107</t>
  </si>
  <si>
    <t xml:space="preserve">FANNIN GA</t>
  </si>
  <si>
    <t xml:space="preserve">13111</t>
  </si>
  <si>
    <t xml:space="preserve">MONTGOMERY GA</t>
  </si>
  <si>
    <t xml:space="preserve">13209</t>
  </si>
  <si>
    <t xml:space="preserve">TALIAFERRO GA</t>
  </si>
  <si>
    <t xml:space="preserve">13265</t>
  </si>
  <si>
    <t xml:space="preserve">BONNER ID</t>
  </si>
  <si>
    <t xml:space="preserve">16017</t>
  </si>
  <si>
    <t xml:space="preserve">FRANKLIN ID</t>
  </si>
  <si>
    <t xml:space="preserve">16041</t>
  </si>
  <si>
    <t xml:space="preserve">PAYETTE ID</t>
  </si>
  <si>
    <t xml:space="preserve">16075</t>
  </si>
  <si>
    <t xml:space="preserve">POWER ID</t>
  </si>
  <si>
    <t xml:space="preserve">16077</t>
  </si>
  <si>
    <t xml:space="preserve">CALHOUN IL</t>
  </si>
  <si>
    <t xml:space="preserve">17013</t>
  </si>
  <si>
    <t xml:space="preserve">CLINTON IL</t>
  </si>
  <si>
    <t xml:space="preserve">17027</t>
  </si>
  <si>
    <t xml:space="preserve">FRANKLIN IL</t>
  </si>
  <si>
    <t xml:space="preserve">17055</t>
  </si>
  <si>
    <t xml:space="preserve">MERCER IL</t>
  </si>
  <si>
    <t xml:space="preserve">17131</t>
  </si>
  <si>
    <t xml:space="preserve">MONTGOMERY IL</t>
  </si>
  <si>
    <t xml:space="preserve">17135</t>
  </si>
  <si>
    <t xml:space="preserve">PERRY IL</t>
  </si>
  <si>
    <t xml:space="preserve">17145</t>
  </si>
  <si>
    <t xml:space="preserve">WARREN IL</t>
  </si>
  <si>
    <t xml:space="preserve">17187</t>
  </si>
  <si>
    <t xml:space="preserve">BENTON IN</t>
  </si>
  <si>
    <t xml:space="preserve">18007</t>
  </si>
  <si>
    <t xml:space="preserve">CLAY IN</t>
  </si>
  <si>
    <t xml:space="preserve">18021</t>
  </si>
  <si>
    <t xml:space="preserve">DEARBORN IN</t>
  </si>
  <si>
    <t xml:space="preserve">18029</t>
  </si>
  <si>
    <t xml:space="preserve">FULTON IN</t>
  </si>
  <si>
    <t xml:space="preserve">18049</t>
  </si>
  <si>
    <t xml:space="preserve">JASPER IN</t>
  </si>
  <si>
    <t xml:space="preserve">18073</t>
  </si>
  <si>
    <t xml:space="preserve">KNOX IN</t>
  </si>
  <si>
    <t xml:space="preserve">18083</t>
  </si>
  <si>
    <t xml:space="preserve">PARKE IN</t>
  </si>
  <si>
    <t xml:space="preserve">18121</t>
  </si>
  <si>
    <t xml:space="preserve">PERRY IN</t>
  </si>
  <si>
    <t xml:space="preserve">18123</t>
  </si>
  <si>
    <t xml:space="preserve">PIKE IN</t>
  </si>
  <si>
    <t xml:space="preserve">18125</t>
  </si>
  <si>
    <t xml:space="preserve">STARKE IN</t>
  </si>
  <si>
    <t xml:space="preserve">18149</t>
  </si>
  <si>
    <t xml:space="preserve">BREMER IA</t>
  </si>
  <si>
    <t xml:space="preserve">19017</t>
  </si>
  <si>
    <t xml:space="preserve">DAVIS IA</t>
  </si>
  <si>
    <t xml:space="preserve">19051</t>
  </si>
  <si>
    <t xml:space="preserve">FLOYD IA</t>
  </si>
  <si>
    <t xml:space="preserve">19067</t>
  </si>
  <si>
    <t xml:space="preserve">GREENE IA</t>
  </si>
  <si>
    <t xml:space="preserve">19073</t>
  </si>
  <si>
    <t xml:space="preserve">IOWA IA</t>
  </si>
  <si>
    <t xml:space="preserve">19095</t>
  </si>
  <si>
    <t xml:space="preserve">JEFFERSON IA</t>
  </si>
  <si>
    <t xml:space="preserve">19101</t>
  </si>
  <si>
    <t xml:space="preserve">MAHASKA IA</t>
  </si>
  <si>
    <t xml:space="preserve">19123</t>
  </si>
  <si>
    <t xml:space="preserve">POWESHIEK IA</t>
  </si>
  <si>
    <t xml:space="preserve">19157</t>
  </si>
  <si>
    <t xml:space="preserve">TAMA IA</t>
  </si>
  <si>
    <t xml:space="preserve">19171</t>
  </si>
  <si>
    <t xml:space="preserve">WARREN IA</t>
  </si>
  <si>
    <t xml:space="preserve">19181</t>
  </si>
  <si>
    <t xml:space="preserve">WASHINGTON IA</t>
  </si>
  <si>
    <t xml:space="preserve">19183</t>
  </si>
  <si>
    <t xml:space="preserve">CHEROKEE KS</t>
  </si>
  <si>
    <t xml:space="preserve">20021</t>
  </si>
  <si>
    <t xml:space="preserve">EDWARDS KS</t>
  </si>
  <si>
    <t xml:space="preserve">20047</t>
  </si>
  <si>
    <t xml:space="preserve">MEADE KS</t>
  </si>
  <si>
    <t xml:space="preserve">20119</t>
  </si>
  <si>
    <t xml:space="preserve">NEMAHA KS</t>
  </si>
  <si>
    <t xml:space="preserve">20131</t>
  </si>
  <si>
    <t xml:space="preserve">OTTAWA KS</t>
  </si>
  <si>
    <t xml:space="preserve">20143</t>
  </si>
  <si>
    <t xml:space="preserve">POTTAWATOMIE KS</t>
  </si>
  <si>
    <t xml:space="preserve">20149</t>
  </si>
  <si>
    <t xml:space="preserve">RICE KS</t>
  </si>
  <si>
    <t xml:space="preserve">20159</t>
  </si>
  <si>
    <t xml:space="preserve">WOODSON KS</t>
  </si>
  <si>
    <t xml:space="preserve">20207</t>
  </si>
  <si>
    <t xml:space="preserve">CUMBERLAND KY</t>
  </si>
  <si>
    <t xml:space="preserve">21057</t>
  </si>
  <si>
    <t xml:space="preserve">HARRISON KY</t>
  </si>
  <si>
    <t xml:space="preserve">21097</t>
  </si>
  <si>
    <t xml:space="preserve">JOHNSON KY</t>
  </si>
  <si>
    <t xml:space="preserve">21115</t>
  </si>
  <si>
    <t xml:space="preserve">LEE KY</t>
  </si>
  <si>
    <t xml:space="preserve">21129</t>
  </si>
  <si>
    <t xml:space="preserve">LYON KY</t>
  </si>
  <si>
    <t xml:space="preserve">21143</t>
  </si>
  <si>
    <t xml:space="preserve">MCCREARY KY</t>
  </si>
  <si>
    <t xml:space="preserve">21147</t>
  </si>
  <si>
    <t xml:space="preserve">OHIO KY</t>
  </si>
  <si>
    <t xml:space="preserve">21183</t>
  </si>
  <si>
    <t xml:space="preserve">PENDLETON KY</t>
  </si>
  <si>
    <t xml:space="preserve">21191</t>
  </si>
  <si>
    <t xml:space="preserve">PULASKI KY</t>
  </si>
  <si>
    <t xml:space="preserve">21199</t>
  </si>
  <si>
    <t xml:space="preserve">TODD KY</t>
  </si>
  <si>
    <t xml:space="preserve">21219</t>
  </si>
  <si>
    <t xml:space="preserve">FRANKLIN ME</t>
  </si>
  <si>
    <t xml:space="preserve">23007</t>
  </si>
  <si>
    <t xml:space="preserve">BARRY MI</t>
  </si>
  <si>
    <t xml:space="preserve">26015</t>
  </si>
  <si>
    <t xml:space="preserve">BENZIE MI</t>
  </si>
  <si>
    <t xml:space="preserve">26019</t>
  </si>
  <si>
    <t xml:space="preserve">CLARE MI</t>
  </si>
  <si>
    <t xml:space="preserve">26035</t>
  </si>
  <si>
    <t xml:space="preserve">KEWEENAW MI</t>
  </si>
  <si>
    <t xml:space="preserve">26083</t>
  </si>
  <si>
    <t xml:space="preserve">MISSAUKEE MI</t>
  </si>
  <si>
    <t xml:space="preserve">26113</t>
  </si>
  <si>
    <t xml:space="preserve">OSCEOLA MI</t>
  </si>
  <si>
    <t xml:space="preserve">26133</t>
  </si>
  <si>
    <t xml:space="preserve">CHIPPEWA MN</t>
  </si>
  <si>
    <t xml:space="preserve">27023</t>
  </si>
  <si>
    <t xml:space="preserve">COTTONWOOD MN</t>
  </si>
  <si>
    <t xml:space="preserve">27033</t>
  </si>
  <si>
    <t xml:space="preserve">DOUGLAS MN</t>
  </si>
  <si>
    <t xml:space="preserve">27041</t>
  </si>
  <si>
    <t xml:space="preserve">ISANTI MN</t>
  </si>
  <si>
    <t xml:space="preserve">27059</t>
  </si>
  <si>
    <t xml:space="preserve">MARTIN MN</t>
  </si>
  <si>
    <t xml:space="preserve">27091</t>
  </si>
  <si>
    <t xml:space="preserve">MURRAY MN</t>
  </si>
  <si>
    <t xml:space="preserve">27101</t>
  </si>
  <si>
    <t xml:space="preserve">ANDREW MO</t>
  </si>
  <si>
    <t xml:space="preserve">29003</t>
  </si>
  <si>
    <t xml:space="preserve">CARTER MO</t>
  </si>
  <si>
    <t xml:space="preserve">29035</t>
  </si>
  <si>
    <t xml:space="preserve">FRANKLIN MO</t>
  </si>
  <si>
    <t xml:space="preserve">29071</t>
  </si>
  <si>
    <t xml:space="preserve">MACON MO</t>
  </si>
  <si>
    <t xml:space="preserve">29121</t>
  </si>
  <si>
    <t xml:space="preserve">MILLER MO</t>
  </si>
  <si>
    <t xml:space="preserve">29131</t>
  </si>
  <si>
    <t xml:space="preserve">ST. CLAIR MO</t>
  </si>
  <si>
    <t xml:space="preserve">29185</t>
  </si>
  <si>
    <t xml:space="preserve">STODDARD MO</t>
  </si>
  <si>
    <t xml:space="preserve">29207</t>
  </si>
  <si>
    <t xml:space="preserve">TEXAS MO</t>
  </si>
  <si>
    <t xml:space="preserve">29215</t>
  </si>
  <si>
    <t xml:space="preserve">WARREN MO</t>
  </si>
  <si>
    <t xml:space="preserve">29219</t>
  </si>
  <si>
    <t xml:space="preserve">BLAINE MT</t>
  </si>
  <si>
    <t xml:space="preserve">30005</t>
  </si>
  <si>
    <t xml:space="preserve">CARBON MT</t>
  </si>
  <si>
    <t xml:space="preserve">30009</t>
  </si>
  <si>
    <t xml:space="preserve">LINCOLN MT</t>
  </si>
  <si>
    <t xml:space="preserve">30053</t>
  </si>
  <si>
    <t xml:space="preserve">PHILLIPS MT</t>
  </si>
  <si>
    <t xml:space="preserve">30071</t>
  </si>
  <si>
    <t xml:space="preserve">BURT NE</t>
  </si>
  <si>
    <t xml:space="preserve">31021</t>
  </si>
  <si>
    <t xml:space="preserve">COLFAX NE</t>
  </si>
  <si>
    <t xml:space="preserve">31037</t>
  </si>
  <si>
    <t xml:space="preserve">FURNAS NE</t>
  </si>
  <si>
    <t xml:space="preserve">31065</t>
  </si>
  <si>
    <t xml:space="preserve">JEFFERSON NE</t>
  </si>
  <si>
    <t xml:space="preserve">31095</t>
  </si>
  <si>
    <t xml:space="preserve">KEARNEY NE</t>
  </si>
  <si>
    <t xml:space="preserve">31099</t>
  </si>
  <si>
    <t xml:space="preserve">MORRILL NE</t>
  </si>
  <si>
    <t xml:space="preserve">31123</t>
  </si>
  <si>
    <t xml:space="preserve">RED WILLOW NE</t>
  </si>
  <si>
    <t xml:space="preserve">31145</t>
  </si>
  <si>
    <t xml:space="preserve">RICHARDSON NE</t>
  </si>
  <si>
    <t xml:space="preserve">31147</t>
  </si>
  <si>
    <t xml:space="preserve">SHERIDAN NE</t>
  </si>
  <si>
    <t xml:space="preserve">31161</t>
  </si>
  <si>
    <t xml:space="preserve">THURSTON NE</t>
  </si>
  <si>
    <t xml:space="preserve">31173</t>
  </si>
  <si>
    <t xml:space="preserve">WAYNE NE</t>
  </si>
  <si>
    <t xml:space="preserve">31179</t>
  </si>
  <si>
    <t xml:space="preserve">LANDER NV</t>
  </si>
  <si>
    <t xml:space="preserve">32015</t>
  </si>
  <si>
    <t xml:space="preserve">PERSHING NV</t>
  </si>
  <si>
    <t xml:space="preserve">32027</t>
  </si>
  <si>
    <t xml:space="preserve">CATRON NM</t>
  </si>
  <si>
    <t xml:space="preserve">35003</t>
  </si>
  <si>
    <t xml:space="preserve">MADISON NC</t>
  </si>
  <si>
    <t xml:space="preserve">37115</t>
  </si>
  <si>
    <t xml:space="preserve">MORTON ND</t>
  </si>
  <si>
    <t xml:space="preserve">38059</t>
  </si>
  <si>
    <t xml:space="preserve">OLIVER ND</t>
  </si>
  <si>
    <t xml:space="preserve">38065</t>
  </si>
  <si>
    <t xml:space="preserve">CARROLL OH</t>
  </si>
  <si>
    <t xml:space="preserve">39019</t>
  </si>
  <si>
    <t xml:space="preserve">HARRISON OH</t>
  </si>
  <si>
    <t xml:space="preserve">39067</t>
  </si>
  <si>
    <t xml:space="preserve">HOCKING OH</t>
  </si>
  <si>
    <t xml:space="preserve">39073</t>
  </si>
  <si>
    <t xml:space="preserve">MONROE OH</t>
  </si>
  <si>
    <t xml:space="preserve">39111</t>
  </si>
  <si>
    <t xml:space="preserve">NOBLE OH</t>
  </si>
  <si>
    <t xml:space="preserve">39121</t>
  </si>
  <si>
    <t xml:space="preserve">BEAVER OK</t>
  </si>
  <si>
    <t xml:space="preserve">40007</t>
  </si>
  <si>
    <t xml:space="preserve">HUGHES OK</t>
  </si>
  <si>
    <t xml:space="preserve">40063</t>
  </si>
  <si>
    <t xml:space="preserve">BAKER OR</t>
  </si>
  <si>
    <t xml:space="preserve">41001</t>
  </si>
  <si>
    <t xml:space="preserve">CROOK OR</t>
  </si>
  <si>
    <t xml:space="preserve">41013</t>
  </si>
  <si>
    <t xml:space="preserve">LAKE OR</t>
  </si>
  <si>
    <t xml:space="preserve">41037</t>
  </si>
  <si>
    <t xml:space="preserve">BRADFORD PA</t>
  </si>
  <si>
    <t xml:space="preserve">42015</t>
  </si>
  <si>
    <t xml:space="preserve">BROOKINGS SD</t>
  </si>
  <si>
    <t xml:space="preserve">46011</t>
  </si>
  <si>
    <t xml:space="preserve">BUTTE SD</t>
  </si>
  <si>
    <t xml:space="preserve">46019</t>
  </si>
  <si>
    <t xml:space="preserve">HUTCHINSON SD</t>
  </si>
  <si>
    <t xml:space="preserve">46067</t>
  </si>
  <si>
    <t xml:space="preserve">PERKINS SD</t>
  </si>
  <si>
    <t xml:space="preserve">46105</t>
  </si>
  <si>
    <t xml:space="preserve">UNION SD</t>
  </si>
  <si>
    <t xml:space="preserve">46127</t>
  </si>
  <si>
    <t xml:space="preserve">HICKMAN TN</t>
  </si>
  <si>
    <t xml:space="preserve">47081</t>
  </si>
  <si>
    <t xml:space="preserve">HOUSTON TN</t>
  </si>
  <si>
    <t xml:space="preserve">47083</t>
  </si>
  <si>
    <t xml:space="preserve">OVERTON TN</t>
  </si>
  <si>
    <t xml:space="preserve">47133</t>
  </si>
  <si>
    <t xml:space="preserve">UNICOI TN</t>
  </si>
  <si>
    <t xml:space="preserve">47171</t>
  </si>
  <si>
    <t xml:space="preserve">WAYNE TN</t>
  </si>
  <si>
    <t xml:space="preserve">47181</t>
  </si>
  <si>
    <t xml:space="preserve">ARMSTRONG TX</t>
  </si>
  <si>
    <t xml:space="preserve">48011</t>
  </si>
  <si>
    <t xml:space="preserve">BAYLOR TX</t>
  </si>
  <si>
    <t xml:space="preserve">48023</t>
  </si>
  <si>
    <t xml:space="preserve">BLANCO TX</t>
  </si>
  <si>
    <t xml:space="preserve">48031</t>
  </si>
  <si>
    <t xml:space="preserve">COLLINGSWORTH TX</t>
  </si>
  <si>
    <t xml:space="preserve">48087</t>
  </si>
  <si>
    <t xml:space="preserve">CULBERSON TX</t>
  </si>
  <si>
    <t xml:space="preserve">48109</t>
  </si>
  <si>
    <t xml:space="preserve">DALLAM TX</t>
  </si>
  <si>
    <t xml:space="preserve">48111</t>
  </si>
  <si>
    <t xml:space="preserve">EASTLAND TX</t>
  </si>
  <si>
    <t xml:space="preserve">48133</t>
  </si>
  <si>
    <t xml:space="preserve">FOARD TX</t>
  </si>
  <si>
    <t xml:space="preserve">48155</t>
  </si>
  <si>
    <t xml:space="preserve">JIM HOGG TX</t>
  </si>
  <si>
    <t xml:space="preserve">48247</t>
  </si>
  <si>
    <t xml:space="preserve">KNOX TX</t>
  </si>
  <si>
    <t xml:space="preserve">48275</t>
  </si>
  <si>
    <t xml:space="preserve">REAL TX</t>
  </si>
  <si>
    <t xml:space="preserve">48385</t>
  </si>
  <si>
    <t xml:space="preserve">SHERMAN TX</t>
  </si>
  <si>
    <t xml:space="preserve">48421</t>
  </si>
  <si>
    <t xml:space="preserve">STONEWALL TX</t>
  </si>
  <si>
    <t xml:space="preserve">48433</t>
  </si>
  <si>
    <t xml:space="preserve">DAGGETT UT</t>
  </si>
  <si>
    <t xml:space="preserve">49009</t>
  </si>
  <si>
    <t xml:space="preserve">GRAND UT</t>
  </si>
  <si>
    <t xml:space="preserve">49019</t>
  </si>
  <si>
    <t xml:space="preserve">SEVIER UT</t>
  </si>
  <si>
    <t xml:space="preserve">49041</t>
  </si>
  <si>
    <t xml:space="preserve">BUCHANAN VA</t>
  </si>
  <si>
    <t xml:space="preserve">51027</t>
  </si>
  <si>
    <t xml:space="preserve">SCOTT VA</t>
  </si>
  <si>
    <t xml:space="preserve">51169</t>
  </si>
  <si>
    <t xml:space="preserve">WASHINGTON VA</t>
  </si>
  <si>
    <t xml:space="preserve">51191</t>
  </si>
  <si>
    <t xml:space="preserve">SAN JUAN WA</t>
  </si>
  <si>
    <t xml:space="preserve">53055</t>
  </si>
  <si>
    <t xml:space="preserve">CALHOUN WV</t>
  </si>
  <si>
    <t xml:space="preserve">54013</t>
  </si>
  <si>
    <t xml:space="preserve">DODDRIDGE WV</t>
  </si>
  <si>
    <t xml:space="preserve">54017</t>
  </si>
  <si>
    <t xml:space="preserve">BURNETT WI</t>
  </si>
  <si>
    <t xml:space="preserve">55013</t>
  </si>
  <si>
    <t xml:space="preserve">GRANT WI</t>
  </si>
  <si>
    <t xml:space="preserve">55043</t>
  </si>
  <si>
    <t xml:space="preserve">IOWA WI</t>
  </si>
  <si>
    <t xml:space="preserve">55049</t>
  </si>
  <si>
    <t xml:space="preserve">IRON WI</t>
  </si>
  <si>
    <t xml:space="preserve">55051</t>
  </si>
  <si>
    <t xml:space="preserve">TREMPEALEAU WI</t>
  </si>
  <si>
    <t xml:space="preserve">55121</t>
  </si>
  <si>
    <t xml:space="preserve">WASHBURN WI</t>
  </si>
  <si>
    <t xml:space="preserve">55129</t>
  </si>
  <si>
    <t xml:space="preserve">CARBON WY</t>
  </si>
  <si>
    <t xml:space="preserve">56007</t>
  </si>
  <si>
    <t xml:space="preserve">TETON WY</t>
  </si>
  <si>
    <t xml:space="preserve">56039</t>
  </si>
  <si>
    <t xml:space="preserve">WINSTON AL</t>
  </si>
  <si>
    <t xml:space="preserve">01133</t>
  </si>
  <si>
    <t xml:space="preserve">BAXTER AR</t>
  </si>
  <si>
    <t xml:space="preserve">05005</t>
  </si>
  <si>
    <t xml:space="preserve">CALHOUN AR</t>
  </si>
  <si>
    <t xml:space="preserve">05013</t>
  </si>
  <si>
    <t xml:space="preserve">LAWRENCE AR</t>
  </si>
  <si>
    <t xml:space="preserve">05075</t>
  </si>
  <si>
    <t xml:space="preserve">LOGAN AR</t>
  </si>
  <si>
    <t xml:space="preserve">05083</t>
  </si>
  <si>
    <t xml:space="preserve">MADISON AR</t>
  </si>
  <si>
    <t xml:space="preserve">05087</t>
  </si>
  <si>
    <t xml:space="preserve">PIKE AR</t>
  </si>
  <si>
    <t xml:space="preserve">05109</t>
  </si>
  <si>
    <t xml:space="preserve">SCOTT AR</t>
  </si>
  <si>
    <t xml:space="preserve">05127</t>
  </si>
  <si>
    <t xml:space="preserve">SIERRA CA</t>
  </si>
  <si>
    <t xml:space="preserve">06091</t>
  </si>
  <si>
    <t xml:space="preserve">BACA CO</t>
  </si>
  <si>
    <t xml:space="preserve">08009</t>
  </si>
  <si>
    <t xml:space="preserve">CUSTER CO</t>
  </si>
  <si>
    <t xml:space="preserve">08027</t>
  </si>
  <si>
    <t xml:space="preserve">GILPIN CO</t>
  </si>
  <si>
    <t xml:space="preserve">08047</t>
  </si>
  <si>
    <t xml:space="preserve">YUMA CO</t>
  </si>
  <si>
    <t xml:space="preserve">08125</t>
  </si>
  <si>
    <t xml:space="preserve">HARALSON GA</t>
  </si>
  <si>
    <t xml:space="preserve">13143</t>
  </si>
  <si>
    <t xml:space="preserve">LUMPKIN GA</t>
  </si>
  <si>
    <t xml:space="preserve">13187</t>
  </si>
  <si>
    <t xml:space="preserve">PICKENS GA</t>
  </si>
  <si>
    <t xml:space="preserve">13227</t>
  </si>
  <si>
    <t xml:space="preserve">RABUN GA</t>
  </si>
  <si>
    <t xml:space="preserve">13241</t>
  </si>
  <si>
    <t xml:space="preserve">WEBSTER GA</t>
  </si>
  <si>
    <t xml:space="preserve">13307</t>
  </si>
  <si>
    <t xml:space="preserve">BOISE ID</t>
  </si>
  <si>
    <t xml:space="preserve">16015</t>
  </si>
  <si>
    <t xml:space="preserve">CARIBOU ID</t>
  </si>
  <si>
    <t xml:space="preserve">16029</t>
  </si>
  <si>
    <t xml:space="preserve">IDAHO ID</t>
  </si>
  <si>
    <t xml:space="preserve">16049</t>
  </si>
  <si>
    <t xml:space="preserve">VALLEY ID</t>
  </si>
  <si>
    <t xml:space="preserve">16085</t>
  </si>
  <si>
    <t xml:space="preserve">CARROLL IL</t>
  </si>
  <si>
    <t xml:space="preserve">17015</t>
  </si>
  <si>
    <t xml:space="preserve">CLARK IL</t>
  </si>
  <si>
    <t xml:space="preserve">17023</t>
  </si>
  <si>
    <t xml:space="preserve">CUMBERLAND IL</t>
  </si>
  <si>
    <t xml:space="preserve">17035</t>
  </si>
  <si>
    <t xml:space="preserve">DE WITT IL</t>
  </si>
  <si>
    <t xml:space="preserve">17039</t>
  </si>
  <si>
    <t xml:space="preserve">DOUGLAS IL</t>
  </si>
  <si>
    <t xml:space="preserve">17041</t>
  </si>
  <si>
    <t xml:space="preserve">EFFINGHAM IL</t>
  </si>
  <si>
    <t xml:space="preserve">17049</t>
  </si>
  <si>
    <t xml:space="preserve">GALLATIN IL</t>
  </si>
  <si>
    <t xml:space="preserve">17059</t>
  </si>
  <si>
    <t xml:space="preserve">GREENE IL</t>
  </si>
  <si>
    <t xml:space="preserve">17061</t>
  </si>
  <si>
    <t xml:space="preserve">HAMILTON IL</t>
  </si>
  <si>
    <t xml:space="preserve">17065</t>
  </si>
  <si>
    <t xml:space="preserve">IROQUOIS IL</t>
  </si>
  <si>
    <t xml:space="preserve">17075</t>
  </si>
  <si>
    <t xml:space="preserve">JERSEY IL</t>
  </si>
  <si>
    <t xml:space="preserve">17083</t>
  </si>
  <si>
    <t xml:space="preserve">MARSHALL IL</t>
  </si>
  <si>
    <t xml:space="preserve">17123</t>
  </si>
  <si>
    <t xml:space="preserve">PUTNAM IL</t>
  </si>
  <si>
    <t xml:space="preserve">17155</t>
  </si>
  <si>
    <t xml:space="preserve">UNION IL</t>
  </si>
  <si>
    <t xml:space="preserve">17181</t>
  </si>
  <si>
    <t xml:space="preserve">WASHINGTON IL</t>
  </si>
  <si>
    <t xml:space="preserve">17189</t>
  </si>
  <si>
    <t xml:space="preserve">BLACKFORD IN</t>
  </si>
  <si>
    <t xml:space="preserve">18009</t>
  </si>
  <si>
    <t xml:space="preserve">CRAWFORD IN</t>
  </si>
  <si>
    <t xml:space="preserve">18025</t>
  </si>
  <si>
    <t xml:space="preserve">GIBSON IN</t>
  </si>
  <si>
    <t xml:space="preserve">18051</t>
  </si>
  <si>
    <t xml:space="preserve">GREENE IN</t>
  </si>
  <si>
    <t xml:space="preserve">18055</t>
  </si>
  <si>
    <t xml:space="preserve">JAY IN</t>
  </si>
  <si>
    <t xml:space="preserve">18075</t>
  </si>
  <si>
    <t xml:space="preserve">JENNINGS IN</t>
  </si>
  <si>
    <t xml:space="preserve">18079</t>
  </si>
  <si>
    <t xml:space="preserve">LAWRENCE IN</t>
  </si>
  <si>
    <t xml:space="preserve">18093</t>
  </si>
  <si>
    <t xml:space="preserve">NEWTON IN</t>
  </si>
  <si>
    <t xml:space="preserve">18111</t>
  </si>
  <si>
    <t xml:space="preserve">PULASKI IN</t>
  </si>
  <si>
    <t xml:space="preserve">18131</t>
  </si>
  <si>
    <t xml:space="preserve">RUSH IN</t>
  </si>
  <si>
    <t xml:space="preserve">18139</t>
  </si>
  <si>
    <t xml:space="preserve">SCOTT IN</t>
  </si>
  <si>
    <t xml:space="preserve">18143</t>
  </si>
  <si>
    <t xml:space="preserve">TIPTON IN</t>
  </si>
  <si>
    <t xml:space="preserve">18159</t>
  </si>
  <si>
    <t xml:space="preserve">ADAMS IA</t>
  </si>
  <si>
    <t xml:space="preserve">19003</t>
  </si>
  <si>
    <t xml:space="preserve">AUDUBON IA</t>
  </si>
  <si>
    <t xml:space="preserve">19009</t>
  </si>
  <si>
    <t xml:space="preserve">BENTON IA</t>
  </si>
  <si>
    <t xml:space="preserve">19011</t>
  </si>
  <si>
    <t xml:space="preserve">CALHOUN IA</t>
  </si>
  <si>
    <t xml:space="preserve">19025</t>
  </si>
  <si>
    <t xml:space="preserve">CLAYTON IA</t>
  </si>
  <si>
    <t xml:space="preserve">19043</t>
  </si>
  <si>
    <t xml:space="preserve">DELAWARE IA</t>
  </si>
  <si>
    <t xml:space="preserve">19055</t>
  </si>
  <si>
    <t xml:space="preserve">JACKSON IA</t>
  </si>
  <si>
    <t xml:space="preserve">19097</t>
  </si>
  <si>
    <t xml:space="preserve">SAC IA</t>
  </si>
  <si>
    <t xml:space="preserve">19161</t>
  </si>
  <si>
    <t xml:space="preserve">WORTH IA</t>
  </si>
  <si>
    <t xml:space="preserve">19195</t>
  </si>
  <si>
    <t xml:space="preserve">ALLEN KS</t>
  </si>
  <si>
    <t xml:space="preserve">20001</t>
  </si>
  <si>
    <t xml:space="preserve">ANDERSON KS</t>
  </si>
  <si>
    <t xml:space="preserve">20003</t>
  </si>
  <si>
    <t xml:space="preserve">CLARK KS</t>
  </si>
  <si>
    <t xml:space="preserve">20025</t>
  </si>
  <si>
    <t xml:space="preserve">CLOUD KS</t>
  </si>
  <si>
    <t xml:space="preserve">20029</t>
  </si>
  <si>
    <t xml:space="preserve">COFFEY KS</t>
  </si>
  <si>
    <t xml:space="preserve">20031</t>
  </si>
  <si>
    <t xml:space="preserve">DECATUR KS</t>
  </si>
  <si>
    <t xml:space="preserve">20039</t>
  </si>
  <si>
    <t xml:space="preserve">DONIPHAN KS</t>
  </si>
  <si>
    <t xml:space="preserve">20043</t>
  </si>
  <si>
    <t xml:space="preserve">GRAY KS</t>
  </si>
  <si>
    <t xml:space="preserve">20069</t>
  </si>
  <si>
    <t xml:space="preserve">GREELEY KS</t>
  </si>
  <si>
    <t xml:space="preserve">20071</t>
  </si>
  <si>
    <t xml:space="preserve">HASKELL KS</t>
  </si>
  <si>
    <t xml:space="preserve">20081</t>
  </si>
  <si>
    <t xml:space="preserve">JACKSON KS</t>
  </si>
  <si>
    <t xml:space="preserve">20085</t>
  </si>
  <si>
    <t xml:space="preserve">KINGMAN KS</t>
  </si>
  <si>
    <t xml:space="preserve">20095</t>
  </si>
  <si>
    <t xml:space="preserve">MARSHALL KS</t>
  </si>
  <si>
    <t xml:space="preserve">20117</t>
  </si>
  <si>
    <t xml:space="preserve">MITCHELL KS</t>
  </si>
  <si>
    <t xml:space="preserve">20123</t>
  </si>
  <si>
    <t xml:space="preserve">NESS KS</t>
  </si>
  <si>
    <t xml:space="preserve">20135</t>
  </si>
  <si>
    <t xml:space="preserve">NORTON KS</t>
  </si>
  <si>
    <t xml:space="preserve">20137</t>
  </si>
  <si>
    <t xml:space="preserve">RUSSELL KS</t>
  </si>
  <si>
    <t xml:space="preserve">20167</t>
  </si>
  <si>
    <t xml:space="preserve">SCOTT KS</t>
  </si>
  <si>
    <t xml:space="preserve">20171</t>
  </si>
  <si>
    <t xml:space="preserve">ALLEN KY</t>
  </si>
  <si>
    <t xml:space="preserve">21003</t>
  </si>
  <si>
    <t xml:space="preserve">BREATHITT KY</t>
  </si>
  <si>
    <t xml:space="preserve">21025</t>
  </si>
  <si>
    <t xml:space="preserve">BULLITT KY</t>
  </si>
  <si>
    <t xml:space="preserve">21029</t>
  </si>
  <si>
    <t xml:space="preserve">BUTLER KY</t>
  </si>
  <si>
    <t xml:space="preserve">21031</t>
  </si>
  <si>
    <t xml:space="preserve">CARROLL KY</t>
  </si>
  <si>
    <t xml:space="preserve">21041</t>
  </si>
  <si>
    <t xml:space="preserve">CARTER KY</t>
  </si>
  <si>
    <t xml:space="preserve">21043</t>
  </si>
  <si>
    <t xml:space="preserve">GRAYSON KY</t>
  </si>
  <si>
    <t xml:space="preserve">21085</t>
  </si>
  <si>
    <t xml:space="preserve">HICKMAN KY</t>
  </si>
  <si>
    <t xml:space="preserve">21105</t>
  </si>
  <si>
    <t xml:space="preserve">LAWRENCE KY</t>
  </si>
  <si>
    <t xml:space="preserve">21127</t>
  </si>
  <si>
    <t xml:space="preserve">LIVINGSTON KY</t>
  </si>
  <si>
    <t xml:space="preserve">21139</t>
  </si>
  <si>
    <t xml:space="preserve">MAGOFFIN KY</t>
  </si>
  <si>
    <t xml:space="preserve">21153</t>
  </si>
  <si>
    <t xml:space="preserve">MARSHALL KY</t>
  </si>
  <si>
    <t xml:space="preserve">21157</t>
  </si>
  <si>
    <t xml:space="preserve">OWEN KY</t>
  </si>
  <si>
    <t xml:space="preserve">21187</t>
  </si>
  <si>
    <t xml:space="preserve">SPENCER KY</t>
  </si>
  <si>
    <t xml:space="preserve">21215</t>
  </si>
  <si>
    <t xml:space="preserve">WHITLEY KY</t>
  </si>
  <si>
    <t xml:space="preserve">21235</t>
  </si>
  <si>
    <t xml:space="preserve">LINCOLN ME</t>
  </si>
  <si>
    <t xml:space="preserve">23015</t>
  </si>
  <si>
    <t xml:space="preserve">GARRETT MD</t>
  </si>
  <si>
    <t xml:space="preserve">24023</t>
  </si>
  <si>
    <t xml:space="preserve">CRAWFORD MI</t>
  </si>
  <si>
    <t xml:space="preserve">26039</t>
  </si>
  <si>
    <t xml:space="preserve">DELTA MI</t>
  </si>
  <si>
    <t xml:space="preserve">26041</t>
  </si>
  <si>
    <t xml:space="preserve">KALKASKA MI</t>
  </si>
  <si>
    <t xml:space="preserve">26079</t>
  </si>
  <si>
    <t xml:space="preserve">MACKINAC MI</t>
  </si>
  <si>
    <t xml:space="preserve">26097</t>
  </si>
  <si>
    <t xml:space="preserve">OGEMAW MI</t>
  </si>
  <si>
    <t xml:space="preserve">26129</t>
  </si>
  <si>
    <t xml:space="preserve">PRESQUE ISLE MI</t>
  </si>
  <si>
    <t xml:space="preserve">26141</t>
  </si>
  <si>
    <t xml:space="preserve">ROSCOMMON MI</t>
  </si>
  <si>
    <t xml:space="preserve">26143</t>
  </si>
  <si>
    <t xml:space="preserve">FILLMORE MN</t>
  </si>
  <si>
    <t xml:space="preserve">27045</t>
  </si>
  <si>
    <t xml:space="preserve">LAKE OF THE WOODS MN</t>
  </si>
  <si>
    <t xml:space="preserve">27077</t>
  </si>
  <si>
    <t xml:space="preserve">MARSHALL MN</t>
  </si>
  <si>
    <t xml:space="preserve">27089</t>
  </si>
  <si>
    <t xml:space="preserve">MILLE LACS MN</t>
  </si>
  <si>
    <t xml:space="preserve">27095</t>
  </si>
  <si>
    <t xml:space="preserve">MORRISON MN</t>
  </si>
  <si>
    <t xml:space="preserve">27097</t>
  </si>
  <si>
    <t xml:space="preserve">NORMAN MN</t>
  </si>
  <si>
    <t xml:space="preserve">27107</t>
  </si>
  <si>
    <t xml:space="preserve">PENNINGTON MN</t>
  </si>
  <si>
    <t xml:space="preserve">27113</t>
  </si>
  <si>
    <t xml:space="preserve">ROSEAU MN</t>
  </si>
  <si>
    <t xml:space="preserve">27135</t>
  </si>
  <si>
    <t xml:space="preserve">WABASHA MN</t>
  </si>
  <si>
    <t xml:space="preserve">27157</t>
  </si>
  <si>
    <t xml:space="preserve">WADENA MN</t>
  </si>
  <si>
    <t xml:space="preserve">27159</t>
  </si>
  <si>
    <t xml:space="preserve">ISSAQUENA MS</t>
  </si>
  <si>
    <t xml:space="preserve">28055</t>
  </si>
  <si>
    <t xml:space="preserve">TISHOMINGO MS</t>
  </si>
  <si>
    <t xml:space="preserve">28141</t>
  </si>
  <si>
    <t xml:space="preserve">BENTON MO</t>
  </si>
  <si>
    <t xml:space="preserve">29015</t>
  </si>
  <si>
    <t xml:space="preserve">CAMDEN MO</t>
  </si>
  <si>
    <t xml:space="preserve">29029</t>
  </si>
  <si>
    <t xml:space="preserve">CRAWFORD MO</t>
  </si>
  <si>
    <t xml:space="preserve">29055</t>
  </si>
  <si>
    <t xml:space="preserve">GASCONADE MO</t>
  </si>
  <si>
    <t xml:space="preserve">29073</t>
  </si>
  <si>
    <t xml:space="preserve">GRUNDY MO</t>
  </si>
  <si>
    <t xml:space="preserve">29079</t>
  </si>
  <si>
    <t xml:space="preserve">HOLT MO</t>
  </si>
  <si>
    <t xml:space="preserve">29087</t>
  </si>
  <si>
    <t xml:space="preserve">LEWIS MO</t>
  </si>
  <si>
    <t xml:space="preserve">29111</t>
  </si>
  <si>
    <t xml:space="preserve">MORGAN MO</t>
  </si>
  <si>
    <t xml:space="preserve">29141</t>
  </si>
  <si>
    <t xml:space="preserve">NODAWAY MO</t>
  </si>
  <si>
    <t xml:space="preserve">29147</t>
  </si>
  <si>
    <t xml:space="preserve">RALLS MO</t>
  </si>
  <si>
    <t xml:space="preserve">29173</t>
  </si>
  <si>
    <t xml:space="preserve">RAY MO</t>
  </si>
  <si>
    <t xml:space="preserve">29177</t>
  </si>
  <si>
    <t xml:space="preserve">RIPLEY MO</t>
  </si>
  <si>
    <t xml:space="preserve">29181</t>
  </si>
  <si>
    <t xml:space="preserve">SULLIVAN MO</t>
  </si>
  <si>
    <t xml:space="preserve">29211</t>
  </si>
  <si>
    <t xml:space="preserve">WASHINGTON MO</t>
  </si>
  <si>
    <t xml:space="preserve">29221</t>
  </si>
  <si>
    <t xml:space="preserve">WAYNE MO</t>
  </si>
  <si>
    <t xml:space="preserve">29223</t>
  </si>
  <si>
    <t xml:space="preserve">WEBSTER MO</t>
  </si>
  <si>
    <t xml:space="preserve">29225</t>
  </si>
  <si>
    <t xml:space="preserve">WRIGHT MO</t>
  </si>
  <si>
    <t xml:space="preserve">29229</t>
  </si>
  <si>
    <t xml:space="preserve">BIG HORN MT</t>
  </si>
  <si>
    <t xml:space="preserve">30003</t>
  </si>
  <si>
    <t xml:space="preserve">JEFFERSON MT</t>
  </si>
  <si>
    <t xml:space="preserve">30043</t>
  </si>
  <si>
    <t xml:space="preserve">LAKE MT</t>
  </si>
  <si>
    <t xml:space="preserve">30047</t>
  </si>
  <si>
    <t xml:space="preserve">POWELL MT</t>
  </si>
  <si>
    <t xml:space="preserve">30077</t>
  </si>
  <si>
    <t xml:space="preserve">ROSEBUD MT</t>
  </si>
  <si>
    <t xml:space="preserve">30087</t>
  </si>
  <si>
    <t xml:space="preserve">STILLWATER MT</t>
  </si>
  <si>
    <t xml:space="preserve">30095</t>
  </si>
  <si>
    <t xml:space="preserve">FILLMORE NE</t>
  </si>
  <si>
    <t xml:space="preserve">31059</t>
  </si>
  <si>
    <t xml:space="preserve">GARDEN NE</t>
  </si>
  <si>
    <t xml:space="preserve">31069</t>
  </si>
  <si>
    <t xml:space="preserve">HOLT NE</t>
  </si>
  <si>
    <t xml:space="preserve">31089</t>
  </si>
  <si>
    <t xml:space="preserve">HOWARD NE</t>
  </si>
  <si>
    <t xml:space="preserve">31093</t>
  </si>
  <si>
    <t xml:space="preserve">MERRICK NE</t>
  </si>
  <si>
    <t xml:space="preserve">31121</t>
  </si>
  <si>
    <t xml:space="preserve">PHELPS NE</t>
  </si>
  <si>
    <t xml:space="preserve">31137</t>
  </si>
  <si>
    <t xml:space="preserve">WASHINGTON NE</t>
  </si>
  <si>
    <t xml:space="preserve">31177</t>
  </si>
  <si>
    <t xml:space="preserve">EUREKA NV</t>
  </si>
  <si>
    <t xml:space="preserve">32011</t>
  </si>
  <si>
    <t xml:space="preserve">STOREY NV</t>
  </si>
  <si>
    <t xml:space="preserve">32029</t>
  </si>
  <si>
    <t xml:space="preserve">MITCHELL NC</t>
  </si>
  <si>
    <t xml:space="preserve">37121</t>
  </si>
  <si>
    <t xml:space="preserve">BOTTINEAU ND</t>
  </si>
  <si>
    <t xml:space="preserve">38009</t>
  </si>
  <si>
    <t xml:space="preserve">CAVALIER ND</t>
  </si>
  <si>
    <t xml:space="preserve">38019</t>
  </si>
  <si>
    <t xml:space="preserve">LAMOURE ND</t>
  </si>
  <si>
    <t xml:space="preserve">38045</t>
  </si>
  <si>
    <t xml:space="preserve">PEMBINA ND</t>
  </si>
  <si>
    <t xml:space="preserve">38067</t>
  </si>
  <si>
    <t xml:space="preserve">PIERCE ND</t>
  </si>
  <si>
    <t xml:space="preserve">38069</t>
  </si>
  <si>
    <t xml:space="preserve">ADAMS OH</t>
  </si>
  <si>
    <t xml:space="preserve">39001</t>
  </si>
  <si>
    <t xml:space="preserve">AUGLAIZE OH</t>
  </si>
  <si>
    <t xml:space="preserve">39011</t>
  </si>
  <si>
    <t xml:space="preserve">GUERNSEY OH</t>
  </si>
  <si>
    <t xml:space="preserve">39059</t>
  </si>
  <si>
    <t xml:space="preserve">JACKSON OH</t>
  </si>
  <si>
    <t xml:space="preserve">39079</t>
  </si>
  <si>
    <t xml:space="preserve">MORROW OH</t>
  </si>
  <si>
    <t xml:space="preserve">39117</t>
  </si>
  <si>
    <t xml:space="preserve">PERRY OH</t>
  </si>
  <si>
    <t xml:space="preserve">39127</t>
  </si>
  <si>
    <t xml:space="preserve">PREBLE OH</t>
  </si>
  <si>
    <t xml:space="preserve">39135</t>
  </si>
  <si>
    <t xml:space="preserve">BRYAN OK</t>
  </si>
  <si>
    <t xml:space="preserve">40013</t>
  </si>
  <si>
    <t xml:space="preserve">CIMARRON OK</t>
  </si>
  <si>
    <t xml:space="preserve">40025</t>
  </si>
  <si>
    <t xml:space="preserve">COTTON OK</t>
  </si>
  <si>
    <t xml:space="preserve">40033</t>
  </si>
  <si>
    <t xml:space="preserve">NOBLE OK</t>
  </si>
  <si>
    <t xml:space="preserve">40103</t>
  </si>
  <si>
    <t xml:space="preserve">PAWNEE OK</t>
  </si>
  <si>
    <t xml:space="preserve">40117</t>
  </si>
  <si>
    <t xml:space="preserve">CURRY OR</t>
  </si>
  <si>
    <t xml:space="preserve">41015</t>
  </si>
  <si>
    <t xml:space="preserve">HARNEY OR</t>
  </si>
  <si>
    <t xml:space="preserve">41025</t>
  </si>
  <si>
    <t xml:space="preserve">MORROW OR</t>
  </si>
  <si>
    <t xml:space="preserve">41049</t>
  </si>
  <si>
    <t xml:space="preserve">WARREN PA</t>
  </si>
  <si>
    <t xml:space="preserve">42123</t>
  </si>
  <si>
    <t xml:space="preserve">BON HOMME SD</t>
  </si>
  <si>
    <t xml:space="preserve">46009</t>
  </si>
  <si>
    <t xml:space="preserve">HUGHES SD</t>
  </si>
  <si>
    <t xml:space="preserve">46065</t>
  </si>
  <si>
    <t xml:space="preserve">TURNER SD</t>
  </si>
  <si>
    <t xml:space="preserve">46125</t>
  </si>
  <si>
    <t xml:space="preserve">CAMPBELL TN</t>
  </si>
  <si>
    <t xml:space="preserve">47013</t>
  </si>
  <si>
    <t xml:space="preserve">CHESTER TN</t>
  </si>
  <si>
    <t xml:space="preserve">47023</t>
  </si>
  <si>
    <t xml:space="preserve">COCKE TN</t>
  </si>
  <si>
    <t xml:space="preserve">47029</t>
  </si>
  <si>
    <t xml:space="preserve">CUMBERLAND TN</t>
  </si>
  <si>
    <t xml:space="preserve">47035</t>
  </si>
  <si>
    <t xml:space="preserve">DECATUR TN</t>
  </si>
  <si>
    <t xml:space="preserve">47039</t>
  </si>
  <si>
    <t xml:space="preserve">DEKALB TN</t>
  </si>
  <si>
    <t xml:space="preserve">47041</t>
  </si>
  <si>
    <t xml:space="preserve">GRUNDY TN</t>
  </si>
  <si>
    <t xml:space="preserve">47061</t>
  </si>
  <si>
    <t xml:space="preserve">LAWRENCE TN</t>
  </si>
  <si>
    <t xml:space="preserve">47099</t>
  </si>
  <si>
    <t xml:space="preserve">LEWIS TN</t>
  </si>
  <si>
    <t xml:space="preserve">47101</t>
  </si>
  <si>
    <t xml:space="preserve">MEIGS TN</t>
  </si>
  <si>
    <t xml:space="preserve">47121</t>
  </si>
  <si>
    <t xml:space="preserve">MOORE TN</t>
  </si>
  <si>
    <t xml:space="preserve">47127</t>
  </si>
  <si>
    <t xml:space="preserve">SMITH TN</t>
  </si>
  <si>
    <t xml:space="preserve">47159</t>
  </si>
  <si>
    <t xml:space="preserve">WHITE TN</t>
  </si>
  <si>
    <t xml:space="preserve">47185</t>
  </si>
  <si>
    <t xml:space="preserve">BRISCOE TX</t>
  </si>
  <si>
    <t xml:space="preserve">48045</t>
  </si>
  <si>
    <t xml:space="preserve">COCHRAN TX</t>
  </si>
  <si>
    <t xml:space="preserve">48079</t>
  </si>
  <si>
    <t xml:space="preserve">COKE TX</t>
  </si>
  <si>
    <t xml:space="preserve">48081</t>
  </si>
  <si>
    <t xml:space="preserve">CONCHO TX</t>
  </si>
  <si>
    <t xml:space="preserve">48095</t>
  </si>
  <si>
    <t xml:space="preserve">DELTA TX</t>
  </si>
  <si>
    <t xml:space="preserve">48119</t>
  </si>
  <si>
    <t xml:space="preserve">GLASSCOCK TX</t>
  </si>
  <si>
    <t xml:space="preserve">48173</t>
  </si>
  <si>
    <t xml:space="preserve">HAMILTON TX</t>
  </si>
  <si>
    <t xml:space="preserve">48193</t>
  </si>
  <si>
    <t xml:space="preserve">HANSFORD TX</t>
  </si>
  <si>
    <t xml:space="preserve">48195</t>
  </si>
  <si>
    <t xml:space="preserve">HARDEMAN TX</t>
  </si>
  <si>
    <t xml:space="preserve">48197</t>
  </si>
  <si>
    <t xml:space="preserve">KIMBLE TX</t>
  </si>
  <si>
    <t xml:space="preserve">48267</t>
  </si>
  <si>
    <t xml:space="preserve">MARTIN TX</t>
  </si>
  <si>
    <t xml:space="preserve">48317</t>
  </si>
  <si>
    <t xml:space="preserve">YOUNG TX</t>
  </si>
  <si>
    <t xml:space="preserve">48503</t>
  </si>
  <si>
    <t xml:space="preserve">EMERY UT</t>
  </si>
  <si>
    <t xml:space="preserve">49015</t>
  </si>
  <si>
    <t xml:space="preserve">MORGAN UT</t>
  </si>
  <si>
    <t xml:space="preserve">49029</t>
  </si>
  <si>
    <t xml:space="preserve">WASATCH UT</t>
  </si>
  <si>
    <t xml:space="preserve">49051</t>
  </si>
  <si>
    <t xml:space="preserve">GRAND ISLE VT</t>
  </si>
  <si>
    <t xml:space="preserve">50013</t>
  </si>
  <si>
    <t xml:space="preserve">CRAIG VA</t>
  </si>
  <si>
    <t xml:space="preserve">51045</t>
  </si>
  <si>
    <t xml:space="preserve">GREENE VA</t>
  </si>
  <si>
    <t xml:space="preserve">51079</t>
  </si>
  <si>
    <t xml:space="preserve">HIGHLAND VA</t>
  </si>
  <si>
    <t xml:space="preserve">51091</t>
  </si>
  <si>
    <t xml:space="preserve">MIDDLESEX VA</t>
  </si>
  <si>
    <t xml:space="preserve">51119</t>
  </si>
  <si>
    <t xml:space="preserve">LINCOLN WA</t>
  </si>
  <si>
    <t xml:space="preserve">53043</t>
  </si>
  <si>
    <t xml:space="preserve">WAHKIAKUM WA</t>
  </si>
  <si>
    <t xml:space="preserve">53069</t>
  </si>
  <si>
    <t xml:space="preserve">BROOKE WV</t>
  </si>
  <si>
    <t xml:space="preserve">54009</t>
  </si>
  <si>
    <t xml:space="preserve">CLAY WV</t>
  </si>
  <si>
    <t xml:space="preserve">54015</t>
  </si>
  <si>
    <t xml:space="preserve">GILMER WV</t>
  </si>
  <si>
    <t xml:space="preserve">54021</t>
  </si>
  <si>
    <t xml:space="preserve">MARSHALL WV</t>
  </si>
  <si>
    <t xml:space="preserve">54051</t>
  </si>
  <si>
    <t xml:space="preserve">MASON WV</t>
  </si>
  <si>
    <t xml:space="preserve">54053</t>
  </si>
  <si>
    <t xml:space="preserve">MINERAL WV</t>
  </si>
  <si>
    <t xml:space="preserve">54057</t>
  </si>
  <si>
    <t xml:space="preserve">TUCKER WV</t>
  </si>
  <si>
    <t xml:space="preserve">54093</t>
  </si>
  <si>
    <t xml:space="preserve">UPSHUR WV</t>
  </si>
  <si>
    <t xml:space="preserve">54097</t>
  </si>
  <si>
    <t xml:space="preserve">WAYNE WV</t>
  </si>
  <si>
    <t xml:space="preserve">54099</t>
  </si>
  <si>
    <t xml:space="preserve">ASHLAND WI</t>
  </si>
  <si>
    <t xml:space="preserve">55003</t>
  </si>
  <si>
    <t xml:space="preserve">BUFFALO WI</t>
  </si>
  <si>
    <t xml:space="preserve">55011</t>
  </si>
  <si>
    <t xml:space="preserve">DOUGLAS WI</t>
  </si>
  <si>
    <t xml:space="preserve">55031</t>
  </si>
  <si>
    <t xml:space="preserve">RICHLAND WI</t>
  </si>
  <si>
    <t xml:space="preserve">55103</t>
  </si>
  <si>
    <t xml:space="preserve">RUSK WI</t>
  </si>
  <si>
    <t xml:space="preserve">55107</t>
  </si>
  <si>
    <t xml:space="preserve">ST. CROIX WI</t>
  </si>
  <si>
    <t xml:space="preserve">55109</t>
  </si>
  <si>
    <t xml:space="preserve">SAWYER WI</t>
  </si>
  <si>
    <t xml:space="preserve">55113</t>
  </si>
  <si>
    <t xml:space="preserve">SHAWANO WI</t>
  </si>
  <si>
    <t xml:space="preserve">55115</t>
  </si>
  <si>
    <t xml:space="preserve">VILAS WI</t>
  </si>
  <si>
    <t xml:space="preserve">55125</t>
  </si>
  <si>
    <t xml:space="preserve">FREMONT WY</t>
  </si>
  <si>
    <t xml:space="preserve">56013</t>
  </si>
  <si>
    <t xml:space="preserve">JOHNSON WY</t>
  </si>
  <si>
    <t xml:space="preserve">56019</t>
  </si>
  <si>
    <t xml:space="preserve">LINCOLN WY</t>
  </si>
  <si>
    <t xml:space="preserve">56023</t>
  </si>
  <si>
    <t xml:space="preserve">WASHAKIE WY</t>
  </si>
  <si>
    <t xml:space="preserve">56043</t>
  </si>
  <si>
    <t xml:space="preserve">ALEUTIANS WEST AK</t>
  </si>
  <si>
    <t xml:space="preserve">02016</t>
  </si>
  <si>
    <t xml:space="preserve">BRISTOL BAY AK</t>
  </si>
  <si>
    <t xml:space="preserve">02060</t>
  </si>
  <si>
    <t xml:space="preserve">DENALI AK</t>
  </si>
  <si>
    <t xml:space="preserve">02068</t>
  </si>
  <si>
    <t xml:space="preserve">DILLINGHAM AK</t>
  </si>
  <si>
    <t xml:space="preserve">02070</t>
  </si>
  <si>
    <t xml:space="preserve">HAINES AK</t>
  </si>
  <si>
    <t xml:space="preserve">02100</t>
  </si>
  <si>
    <t xml:space="preserve">LAKE AND PENINSULA AK</t>
  </si>
  <si>
    <t xml:space="preserve">02164</t>
  </si>
  <si>
    <t xml:space="preserve">NOME AK</t>
  </si>
  <si>
    <t xml:space="preserve">02180</t>
  </si>
  <si>
    <t xml:space="preserve">NORTHWEST ARCTIC AK</t>
  </si>
  <si>
    <t xml:space="preserve">02188</t>
  </si>
  <si>
    <t xml:space="preserve">PRINCE OF WALES-OUTER KETCHIKAN AK</t>
  </si>
  <si>
    <t xml:space="preserve">02201</t>
  </si>
  <si>
    <t xml:space="preserve">SKAGWAY-HOONAH-ANGOON AK</t>
  </si>
  <si>
    <t xml:space="preserve">02232</t>
  </si>
  <si>
    <t xml:space="preserve">VALDEZ-CORDOVA AK</t>
  </si>
  <si>
    <t xml:space="preserve">02261</t>
  </si>
  <si>
    <t xml:space="preserve">WADE HAMPTON AK</t>
  </si>
  <si>
    <t xml:space="preserve">02270</t>
  </si>
  <si>
    <t xml:space="preserve">WRANGELL-PETERSBURG AK</t>
  </si>
  <si>
    <t xml:space="preserve">02280</t>
  </si>
  <si>
    <t xml:space="preserve">YAKUTAT AK</t>
  </si>
  <si>
    <t xml:space="preserve">02282</t>
  </si>
  <si>
    <t xml:space="preserve">YUKON-KOYUKUK AK</t>
  </si>
  <si>
    <t xml:space="preserve">02290</t>
  </si>
  <si>
    <t xml:space="preserve">BOONE AR</t>
  </si>
  <si>
    <t xml:space="preserve">05009</t>
  </si>
  <si>
    <t xml:space="preserve">CLEBURNE AR</t>
  </si>
  <si>
    <t xml:space="preserve">05023</t>
  </si>
  <si>
    <t xml:space="preserve">FULTON AR</t>
  </si>
  <si>
    <t xml:space="preserve">05049</t>
  </si>
  <si>
    <t xml:space="preserve">GRANT AR</t>
  </si>
  <si>
    <t xml:space="preserve">05053</t>
  </si>
  <si>
    <t xml:space="preserve">GREENE AR</t>
  </si>
  <si>
    <t xml:space="preserve">05055</t>
  </si>
  <si>
    <t xml:space="preserve">MONTGOMERY AR</t>
  </si>
  <si>
    <t xml:space="preserve">05097</t>
  </si>
  <si>
    <t xml:space="preserve">NEWTON AR</t>
  </si>
  <si>
    <t xml:space="preserve">05101</t>
  </si>
  <si>
    <t xml:space="preserve">PERRY AR</t>
  </si>
  <si>
    <t xml:space="preserve">05105</t>
  </si>
  <si>
    <t xml:space="preserve">POLK AR</t>
  </si>
  <si>
    <t xml:space="preserve">05113</t>
  </si>
  <si>
    <t xml:space="preserve">SEARCY AR</t>
  </si>
  <si>
    <t xml:space="preserve">05129</t>
  </si>
  <si>
    <t xml:space="preserve">SHARP AR</t>
  </si>
  <si>
    <t xml:space="preserve">05135</t>
  </si>
  <si>
    <t xml:space="preserve">STONE AR</t>
  </si>
  <si>
    <t xml:space="preserve">05137</t>
  </si>
  <si>
    <t xml:space="preserve">VAN BUREN AR</t>
  </si>
  <si>
    <t xml:space="preserve">05141</t>
  </si>
  <si>
    <t xml:space="preserve">ALPINE CA</t>
  </si>
  <si>
    <t xml:space="preserve">06003</t>
  </si>
  <si>
    <t xml:space="preserve">PLUMAS CA</t>
  </si>
  <si>
    <t xml:space="preserve">06063</t>
  </si>
  <si>
    <t xml:space="preserve">CHAFFEE CO</t>
  </si>
  <si>
    <t xml:space="preserve">08015</t>
  </si>
  <si>
    <t xml:space="preserve">CLEAR CREEK CO</t>
  </si>
  <si>
    <t xml:space="preserve">08019</t>
  </si>
  <si>
    <t xml:space="preserve">DOLORES CO</t>
  </si>
  <si>
    <t xml:space="preserve">08033</t>
  </si>
  <si>
    <t xml:space="preserve">GRAND CO</t>
  </si>
  <si>
    <t xml:space="preserve">08049</t>
  </si>
  <si>
    <t xml:space="preserve">HINSDALE CO</t>
  </si>
  <si>
    <t xml:space="preserve">08053</t>
  </si>
  <si>
    <t xml:space="preserve">KIOWA CO</t>
  </si>
  <si>
    <t xml:space="preserve">08061</t>
  </si>
  <si>
    <t xml:space="preserve">MINERAL CO</t>
  </si>
  <si>
    <t xml:space="preserve">08079</t>
  </si>
  <si>
    <t xml:space="preserve">OURAY CO</t>
  </si>
  <si>
    <t xml:space="preserve">08091</t>
  </si>
  <si>
    <t xml:space="preserve">PHILLIPS CO</t>
  </si>
  <si>
    <t xml:space="preserve">08095</t>
  </si>
  <si>
    <t xml:space="preserve">RIO BLANCO CO</t>
  </si>
  <si>
    <t xml:space="preserve">08103</t>
  </si>
  <si>
    <t xml:space="preserve">SAN JUAN CO</t>
  </si>
  <si>
    <t xml:space="preserve">08111</t>
  </si>
  <si>
    <t xml:space="preserve">WASHINGTON CO</t>
  </si>
  <si>
    <t xml:space="preserve">08121</t>
  </si>
  <si>
    <t xml:space="preserve">DADE GA</t>
  </si>
  <si>
    <t xml:space="preserve">13083</t>
  </si>
  <si>
    <t xml:space="preserve">DAWSON GA</t>
  </si>
  <si>
    <t xml:space="preserve">13085</t>
  </si>
  <si>
    <t xml:space="preserve">GLASCOCK GA</t>
  </si>
  <si>
    <t xml:space="preserve">13125</t>
  </si>
  <si>
    <t xml:space="preserve">MILLER GA</t>
  </si>
  <si>
    <t xml:space="preserve">13201</t>
  </si>
  <si>
    <t xml:space="preserve">TOWNS GA</t>
  </si>
  <si>
    <t xml:space="preserve">13281</t>
  </si>
  <si>
    <t xml:space="preserve">WHITE GA</t>
  </si>
  <si>
    <t xml:space="preserve">13311</t>
  </si>
  <si>
    <t xml:space="preserve">KALAWAO HI</t>
  </si>
  <si>
    <t xml:space="preserve">15005</t>
  </si>
  <si>
    <t xml:space="preserve">ADAMS ID</t>
  </si>
  <si>
    <t xml:space="preserve">16003</t>
  </si>
  <si>
    <t xml:space="preserve">BEAR LAKE ID</t>
  </si>
  <si>
    <t xml:space="preserve">16007</t>
  </si>
  <si>
    <t xml:space="preserve">BENEWAH ID</t>
  </si>
  <si>
    <t xml:space="preserve">16009</t>
  </si>
  <si>
    <t xml:space="preserve">BUTTE ID</t>
  </si>
  <si>
    <t xml:space="preserve">16023</t>
  </si>
  <si>
    <t xml:space="preserve">CLARK ID</t>
  </si>
  <si>
    <t xml:space="preserve">16033</t>
  </si>
  <si>
    <t xml:space="preserve">CLEARWATER ID</t>
  </si>
  <si>
    <t xml:space="preserve">16035</t>
  </si>
  <si>
    <t xml:space="preserve">CUSTER ID</t>
  </si>
  <si>
    <t xml:space="preserve">16037</t>
  </si>
  <si>
    <t xml:space="preserve">GEM ID</t>
  </si>
  <si>
    <t xml:space="preserve">16045</t>
  </si>
  <si>
    <t xml:space="preserve">LEMHI ID</t>
  </si>
  <si>
    <t xml:space="preserve">16059</t>
  </si>
  <si>
    <t xml:space="preserve">LEWIS ID</t>
  </si>
  <si>
    <t xml:space="preserve">16061</t>
  </si>
  <si>
    <t xml:space="preserve">ONEIDA ID</t>
  </si>
  <si>
    <t xml:space="preserve">16071</t>
  </si>
  <si>
    <t xml:space="preserve">SHOSHONE ID</t>
  </si>
  <si>
    <t xml:space="preserve">16079</t>
  </si>
  <si>
    <t xml:space="preserve">WASHINGTON ID</t>
  </si>
  <si>
    <t xml:space="preserve">16087</t>
  </si>
  <si>
    <t xml:space="preserve">CLAY IL</t>
  </si>
  <si>
    <t xml:space="preserve">17025</t>
  </si>
  <si>
    <t xml:space="preserve">EDGAR IL</t>
  </si>
  <si>
    <t xml:space="preserve">17045</t>
  </si>
  <si>
    <t xml:space="preserve">EDWARDS IL</t>
  </si>
  <si>
    <t xml:space="preserve">17047</t>
  </si>
  <si>
    <t xml:space="preserve">FAYETTE IL</t>
  </si>
  <si>
    <t xml:space="preserve">17051</t>
  </si>
  <si>
    <t xml:space="preserve">FORD IL</t>
  </si>
  <si>
    <t xml:space="preserve">17053</t>
  </si>
  <si>
    <t xml:space="preserve">HARDIN IL</t>
  </si>
  <si>
    <t xml:space="preserve">17069</t>
  </si>
  <si>
    <t xml:space="preserve">HENDERSON IL</t>
  </si>
  <si>
    <t xml:space="preserve">17071</t>
  </si>
  <si>
    <t xml:space="preserve">JASPER IL</t>
  </si>
  <si>
    <t xml:space="preserve">17079</t>
  </si>
  <si>
    <t xml:space="preserve">LAWRENCE IL</t>
  </si>
  <si>
    <t xml:space="preserve">17101</t>
  </si>
  <si>
    <t xml:space="preserve">MASON IL</t>
  </si>
  <si>
    <t xml:space="preserve">17125</t>
  </si>
  <si>
    <t xml:space="preserve">MENARD IL</t>
  </si>
  <si>
    <t xml:space="preserve">17129</t>
  </si>
  <si>
    <t xml:space="preserve">MOULTRIE IL</t>
  </si>
  <si>
    <t xml:space="preserve">17139</t>
  </si>
  <si>
    <t xml:space="preserve">PIATT IL</t>
  </si>
  <si>
    <t xml:space="preserve">17147</t>
  </si>
  <si>
    <t xml:space="preserve">PIKE IL</t>
  </si>
  <si>
    <t xml:space="preserve">17149</t>
  </si>
  <si>
    <t xml:space="preserve">SCHUYLER IL</t>
  </si>
  <si>
    <t xml:space="preserve">17169</t>
  </si>
  <si>
    <t xml:space="preserve">SCOTT IL</t>
  </si>
  <si>
    <t xml:space="preserve">17171</t>
  </si>
  <si>
    <t xml:space="preserve">SHELBY IL</t>
  </si>
  <si>
    <t xml:space="preserve">17173</t>
  </si>
  <si>
    <t xml:space="preserve">STARK IL</t>
  </si>
  <si>
    <t xml:space="preserve">17175</t>
  </si>
  <si>
    <t xml:space="preserve">WABASH IL</t>
  </si>
  <si>
    <t xml:space="preserve">17185</t>
  </si>
  <si>
    <t xml:space="preserve">WHITE IL</t>
  </si>
  <si>
    <t xml:space="preserve">17193</t>
  </si>
  <si>
    <t xml:space="preserve">BROWN IN</t>
  </si>
  <si>
    <t xml:space="preserve">18013</t>
  </si>
  <si>
    <t xml:space="preserve">DECATUR IN</t>
  </si>
  <si>
    <t xml:space="preserve">18031</t>
  </si>
  <si>
    <t xml:space="preserve">DEKALB IN</t>
  </si>
  <si>
    <t xml:space="preserve">18033</t>
  </si>
  <si>
    <t xml:space="preserve">FAYETTE IN</t>
  </si>
  <si>
    <t xml:space="preserve">18041</t>
  </si>
  <si>
    <t xml:space="preserve">FOUNTAIN IN</t>
  </si>
  <si>
    <t xml:space="preserve">18045</t>
  </si>
  <si>
    <t xml:space="preserve">FRANKLIN IN</t>
  </si>
  <si>
    <t xml:space="preserve">18047</t>
  </si>
  <si>
    <t xml:space="preserve">HANCOCK IN</t>
  </si>
  <si>
    <t xml:space="preserve">18059</t>
  </si>
  <si>
    <t xml:space="preserve">MARTIN IN</t>
  </si>
  <si>
    <t xml:space="preserve">18101</t>
  </si>
  <si>
    <t xml:space="preserve">MORGAN IN</t>
  </si>
  <si>
    <t xml:space="preserve">18109</t>
  </si>
  <si>
    <t xml:space="preserve">OHIO IN</t>
  </si>
  <si>
    <t xml:space="preserve">18115</t>
  </si>
  <si>
    <t xml:space="preserve">RIPLEY IN</t>
  </si>
  <si>
    <t xml:space="preserve">18137</t>
  </si>
  <si>
    <t xml:space="preserve">SULLIVAN IN</t>
  </si>
  <si>
    <t xml:space="preserve">18153</t>
  </si>
  <si>
    <t xml:space="preserve">SWITZERLAND IN</t>
  </si>
  <si>
    <t xml:space="preserve">18155</t>
  </si>
  <si>
    <t xml:space="preserve">UNION IN</t>
  </si>
  <si>
    <t xml:space="preserve">18161</t>
  </si>
  <si>
    <t xml:space="preserve">VERMILLION IN</t>
  </si>
  <si>
    <t xml:space="preserve">18165</t>
  </si>
  <si>
    <t xml:space="preserve">WARREN IN</t>
  </si>
  <si>
    <t xml:space="preserve">18171</t>
  </si>
  <si>
    <t xml:space="preserve">WASHINGTON IN</t>
  </si>
  <si>
    <t xml:space="preserve">18175</t>
  </si>
  <si>
    <t xml:space="preserve">WHITLEY IN</t>
  </si>
  <si>
    <t xml:space="preserve">18183</t>
  </si>
  <si>
    <t xml:space="preserve">ADAIR IA</t>
  </si>
  <si>
    <t xml:space="preserve">19001</t>
  </si>
  <si>
    <t xml:space="preserve">ALLAMAKEE IA</t>
  </si>
  <si>
    <t xml:space="preserve">19005</t>
  </si>
  <si>
    <t xml:space="preserve">APPANOOSE IA</t>
  </si>
  <si>
    <t xml:space="preserve">19007</t>
  </si>
  <si>
    <t xml:space="preserve">BUTLER IA</t>
  </si>
  <si>
    <t xml:space="preserve">19023</t>
  </si>
  <si>
    <t xml:space="preserve">CASS IA</t>
  </si>
  <si>
    <t xml:space="preserve">19029</t>
  </si>
  <si>
    <t xml:space="preserve">CEDAR IA</t>
  </si>
  <si>
    <t xml:space="preserve">19031</t>
  </si>
  <si>
    <t xml:space="preserve">CHEROKEE IA</t>
  </si>
  <si>
    <t xml:space="preserve">19035</t>
  </si>
  <si>
    <t xml:space="preserve">CHICKASAW IA</t>
  </si>
  <si>
    <t xml:space="preserve">19037</t>
  </si>
  <si>
    <t xml:space="preserve">CLARKE IA</t>
  </si>
  <si>
    <t xml:space="preserve">19039</t>
  </si>
  <si>
    <t xml:space="preserve">CLAY IA</t>
  </si>
  <si>
    <t xml:space="preserve">19041</t>
  </si>
  <si>
    <t xml:space="preserve">EMMET IA</t>
  </si>
  <si>
    <t xml:space="preserve">19063</t>
  </si>
  <si>
    <t xml:space="preserve">FRANKLIN IA</t>
  </si>
  <si>
    <t xml:space="preserve">19069</t>
  </si>
  <si>
    <t xml:space="preserve">FREMONT IA</t>
  </si>
  <si>
    <t xml:space="preserve">19071</t>
  </si>
  <si>
    <t xml:space="preserve">GRUNDY IA</t>
  </si>
  <si>
    <t xml:space="preserve">19075</t>
  </si>
  <si>
    <t xml:space="preserve">GUTHRIE IA</t>
  </si>
  <si>
    <t xml:space="preserve">19077</t>
  </si>
  <si>
    <t xml:space="preserve">HAMILTON IA</t>
  </si>
  <si>
    <t xml:space="preserve">19079</t>
  </si>
  <si>
    <t xml:space="preserve">HARRISON IA</t>
  </si>
  <si>
    <t xml:space="preserve">19085</t>
  </si>
  <si>
    <t xml:space="preserve">HOWARD IA</t>
  </si>
  <si>
    <t xml:space="preserve">19089</t>
  </si>
  <si>
    <t xml:space="preserve">IDA IA</t>
  </si>
  <si>
    <t xml:space="preserve">19093</t>
  </si>
  <si>
    <t xml:space="preserve">JASPER IA</t>
  </si>
  <si>
    <t xml:space="preserve">19099</t>
  </si>
  <si>
    <t xml:space="preserve">KEOKUK IA</t>
  </si>
  <si>
    <t xml:space="preserve">19107</t>
  </si>
  <si>
    <t xml:space="preserve">KOSSUTH IA</t>
  </si>
  <si>
    <t xml:space="preserve">19109</t>
  </si>
  <si>
    <t xml:space="preserve">LUCAS IA</t>
  </si>
  <si>
    <t xml:space="preserve">19117</t>
  </si>
  <si>
    <t xml:space="preserve">LYON IA</t>
  </si>
  <si>
    <t xml:space="preserve">19119</t>
  </si>
  <si>
    <t xml:space="preserve">MADISON IA</t>
  </si>
  <si>
    <t xml:space="preserve">19121</t>
  </si>
  <si>
    <t xml:space="preserve">MILLS IA</t>
  </si>
  <si>
    <t xml:space="preserve">19129</t>
  </si>
  <si>
    <t xml:space="preserve">MITCHELL IA</t>
  </si>
  <si>
    <t xml:space="preserve">19131</t>
  </si>
  <si>
    <t xml:space="preserve">MONONA IA</t>
  </si>
  <si>
    <t xml:space="preserve">19133</t>
  </si>
  <si>
    <t xml:space="preserve">MONROE IA</t>
  </si>
  <si>
    <t xml:space="preserve">19135</t>
  </si>
  <si>
    <t xml:space="preserve">MONTGOMERY IA</t>
  </si>
  <si>
    <t xml:space="preserve">19137</t>
  </si>
  <si>
    <t xml:space="preserve">OSCEOLA IA</t>
  </si>
  <si>
    <t xml:space="preserve">19143</t>
  </si>
  <si>
    <t xml:space="preserve">PALO ALTO IA</t>
  </si>
  <si>
    <t xml:space="preserve">19147</t>
  </si>
  <si>
    <t xml:space="preserve">POCAHONTAS IA</t>
  </si>
  <si>
    <t xml:space="preserve">19151</t>
  </si>
  <si>
    <t xml:space="preserve">RINGGOLD IA</t>
  </si>
  <si>
    <t xml:space="preserve">19159</t>
  </si>
  <si>
    <t xml:space="preserve">SHELBY IA</t>
  </si>
  <si>
    <t xml:space="preserve">19165</t>
  </si>
  <si>
    <t xml:space="preserve">TAYLOR IA</t>
  </si>
  <si>
    <t xml:space="preserve">19173</t>
  </si>
  <si>
    <t xml:space="preserve">UNION IA</t>
  </si>
  <si>
    <t xml:space="preserve">19175</t>
  </si>
  <si>
    <t xml:space="preserve">VAN BUREN IA</t>
  </si>
  <si>
    <t xml:space="preserve">19177</t>
  </si>
  <si>
    <t xml:space="preserve">WAYNE IA</t>
  </si>
  <si>
    <t xml:space="preserve">19185</t>
  </si>
  <si>
    <t xml:space="preserve">WINNEBAGO IA</t>
  </si>
  <si>
    <t xml:space="preserve">19189</t>
  </si>
  <si>
    <t xml:space="preserve">WINNESHIEK IA</t>
  </si>
  <si>
    <t xml:space="preserve">19191</t>
  </si>
  <si>
    <t xml:space="preserve">CHAUTAUQUA KS</t>
  </si>
  <si>
    <t xml:space="preserve">20019</t>
  </si>
  <si>
    <t xml:space="preserve">CLAY KS</t>
  </si>
  <si>
    <t xml:space="preserve">20027</t>
  </si>
  <si>
    <t xml:space="preserve">COMANCHE KS</t>
  </si>
  <si>
    <t xml:space="preserve">20033</t>
  </si>
  <si>
    <t xml:space="preserve">ELK KS</t>
  </si>
  <si>
    <t xml:space="preserve">20049</t>
  </si>
  <si>
    <t xml:space="preserve">GOVE KS</t>
  </si>
  <si>
    <t xml:space="preserve">20063</t>
  </si>
  <si>
    <t xml:space="preserve">GRAHAM KS</t>
  </si>
  <si>
    <t xml:space="preserve">20065</t>
  </si>
  <si>
    <t xml:space="preserve">GREENWOOD KS</t>
  </si>
  <si>
    <t xml:space="preserve">20073</t>
  </si>
  <si>
    <t xml:space="preserve">HAMILTON KS</t>
  </si>
  <si>
    <t xml:space="preserve">20075</t>
  </si>
  <si>
    <t xml:space="preserve">HARPER KS</t>
  </si>
  <si>
    <t xml:space="preserve">20077</t>
  </si>
  <si>
    <t xml:space="preserve">HODGEMAN KS</t>
  </si>
  <si>
    <t xml:space="preserve">20083</t>
  </si>
  <si>
    <t xml:space="preserve">JEWELL KS</t>
  </si>
  <si>
    <t xml:space="preserve">20089</t>
  </si>
  <si>
    <t xml:space="preserve">KIOWA KS</t>
  </si>
  <si>
    <t xml:space="preserve">20097</t>
  </si>
  <si>
    <t xml:space="preserve">LANE KS</t>
  </si>
  <si>
    <t xml:space="preserve">20101</t>
  </si>
  <si>
    <t xml:space="preserve">LINCOLN KS</t>
  </si>
  <si>
    <t xml:space="preserve">20105</t>
  </si>
  <si>
    <t xml:space="preserve">LOGAN KS</t>
  </si>
  <si>
    <t xml:space="preserve">20109</t>
  </si>
  <si>
    <t xml:space="preserve">MARION KS</t>
  </si>
  <si>
    <t xml:space="preserve">20115</t>
  </si>
  <si>
    <t xml:space="preserve">MORRIS KS</t>
  </si>
  <si>
    <t xml:space="preserve">20127</t>
  </si>
  <si>
    <t xml:space="preserve">MORTON KS</t>
  </si>
  <si>
    <t xml:space="preserve">20129</t>
  </si>
  <si>
    <t xml:space="preserve">OSAGE KS</t>
  </si>
  <si>
    <t xml:space="preserve">20139</t>
  </si>
  <si>
    <t xml:space="preserve">OSBORNE KS</t>
  </si>
  <si>
    <t xml:space="preserve">20141</t>
  </si>
  <si>
    <t xml:space="preserve">PHILLIPS KS</t>
  </si>
  <si>
    <t xml:space="preserve">20147</t>
  </si>
  <si>
    <t xml:space="preserve">RAWLINS KS</t>
  </si>
  <si>
    <t xml:space="preserve">20153</t>
  </si>
  <si>
    <t xml:space="preserve">REPUBLIC KS</t>
  </si>
  <si>
    <t xml:space="preserve">20157</t>
  </si>
  <si>
    <t xml:space="preserve">ROOKS KS</t>
  </si>
  <si>
    <t xml:space="preserve">20163</t>
  </si>
  <si>
    <t xml:space="preserve">RUSH KS</t>
  </si>
  <si>
    <t xml:space="preserve">20165</t>
  </si>
  <si>
    <t xml:space="preserve">SHERIDAN KS</t>
  </si>
  <si>
    <t xml:space="preserve">20179</t>
  </si>
  <si>
    <t xml:space="preserve">SHERMAN KS</t>
  </si>
  <si>
    <t xml:space="preserve">20181</t>
  </si>
  <si>
    <t xml:space="preserve">SMITH KS</t>
  </si>
  <si>
    <t xml:space="preserve">20183</t>
  </si>
  <si>
    <t xml:space="preserve">STAFFORD KS</t>
  </si>
  <si>
    <t xml:space="preserve">20185</t>
  </si>
  <si>
    <t xml:space="preserve">STANTON KS</t>
  </si>
  <si>
    <t xml:space="preserve">20187</t>
  </si>
  <si>
    <t xml:space="preserve">THOMAS KS</t>
  </si>
  <si>
    <t xml:space="preserve">20193</t>
  </si>
  <si>
    <t xml:space="preserve">TREGO KS</t>
  </si>
  <si>
    <t xml:space="preserve">20195</t>
  </si>
  <si>
    <t xml:space="preserve">WALLACE KS</t>
  </si>
  <si>
    <t xml:space="preserve">20199</t>
  </si>
  <si>
    <t xml:space="preserve">WASHINGTON KS</t>
  </si>
  <si>
    <t xml:space="preserve">20201</t>
  </si>
  <si>
    <t xml:space="preserve">WICHITA KS</t>
  </si>
  <si>
    <t xml:space="preserve">20203</t>
  </si>
  <si>
    <t xml:space="preserve">BALLARD KY</t>
  </si>
  <si>
    <t xml:space="preserve">21007</t>
  </si>
  <si>
    <t xml:space="preserve">BELL KY</t>
  </si>
  <si>
    <t xml:space="preserve">21013</t>
  </si>
  <si>
    <t xml:space="preserve">CARLISLE KY</t>
  </si>
  <si>
    <t xml:space="preserve">21039</t>
  </si>
  <si>
    <t xml:space="preserve">CASEY KY</t>
  </si>
  <si>
    <t xml:space="preserve">21045</t>
  </si>
  <si>
    <t xml:space="preserve">CLINTON KY</t>
  </si>
  <si>
    <t xml:space="preserve">21053</t>
  </si>
  <si>
    <t xml:space="preserve">CRITTENDEN KY</t>
  </si>
  <si>
    <t xml:space="preserve">21055</t>
  </si>
  <si>
    <t xml:space="preserve">EDMONSON KY</t>
  </si>
  <si>
    <t xml:space="preserve">21061</t>
  </si>
  <si>
    <t xml:space="preserve">ELLIOTT KY</t>
  </si>
  <si>
    <t xml:space="preserve">21063</t>
  </si>
  <si>
    <t xml:space="preserve">ESTILL KY</t>
  </si>
  <si>
    <t xml:space="preserve">21065</t>
  </si>
  <si>
    <t xml:space="preserve">FLEMING KY</t>
  </si>
  <si>
    <t xml:space="preserve">21069</t>
  </si>
  <si>
    <t xml:space="preserve">GALLATIN KY</t>
  </si>
  <si>
    <t xml:space="preserve">21077</t>
  </si>
  <si>
    <t xml:space="preserve">HANCOCK KY</t>
  </si>
  <si>
    <t xml:space="preserve">21091</t>
  </si>
  <si>
    <t xml:space="preserve">JACKSON KY</t>
  </si>
  <si>
    <t xml:space="preserve">21109</t>
  </si>
  <si>
    <t xml:space="preserve">KNOTT KY</t>
  </si>
  <si>
    <t xml:space="preserve">21119</t>
  </si>
  <si>
    <t xml:space="preserve">KNOX KY</t>
  </si>
  <si>
    <t xml:space="preserve">21121</t>
  </si>
  <si>
    <t xml:space="preserve">LESLIE KY</t>
  </si>
  <si>
    <t xml:space="preserve">21131</t>
  </si>
  <si>
    <t xml:space="preserve">LETCHER KY</t>
  </si>
  <si>
    <t xml:space="preserve">21133</t>
  </si>
  <si>
    <t xml:space="preserve">LEWIS KY</t>
  </si>
  <si>
    <t xml:space="preserve">21135</t>
  </si>
  <si>
    <t xml:space="preserve">MCLEAN KY</t>
  </si>
  <si>
    <t xml:space="preserve">21149</t>
  </si>
  <si>
    <t xml:space="preserve">MARTIN KY</t>
  </si>
  <si>
    <t xml:space="preserve">21159</t>
  </si>
  <si>
    <t xml:space="preserve">METCALFE KY</t>
  </si>
  <si>
    <t xml:space="preserve">21169</t>
  </si>
  <si>
    <t xml:space="preserve">NICHOLAS KY</t>
  </si>
  <si>
    <t xml:space="preserve">21181</t>
  </si>
  <si>
    <t xml:space="preserve">OWSLEY KY</t>
  </si>
  <si>
    <t xml:space="preserve">21189</t>
  </si>
  <si>
    <t xml:space="preserve">POWELL KY</t>
  </si>
  <si>
    <t xml:space="preserve">21197</t>
  </si>
  <si>
    <t xml:space="preserve">ROBERTSON KY</t>
  </si>
  <si>
    <t xml:space="preserve">21201</t>
  </si>
  <si>
    <t xml:space="preserve">ROCKCASTLE KY</t>
  </si>
  <si>
    <t xml:space="preserve">21203</t>
  </si>
  <si>
    <t xml:space="preserve">TRIGG KY</t>
  </si>
  <si>
    <t xml:space="preserve">21221</t>
  </si>
  <si>
    <t xml:space="preserve">TRIMBLE KY</t>
  </si>
  <si>
    <t xml:space="preserve">21223</t>
  </si>
  <si>
    <t xml:space="preserve">WOLFE KY</t>
  </si>
  <si>
    <t xml:space="preserve">21237</t>
  </si>
  <si>
    <t xml:space="preserve">WOODFORD KY</t>
  </si>
  <si>
    <t xml:space="preserve">21239</t>
  </si>
  <si>
    <t xml:space="preserve">CAMERON LA</t>
  </si>
  <si>
    <t xml:space="preserve">22023</t>
  </si>
  <si>
    <t xml:space="preserve">PISCATAQUIS ME</t>
  </si>
  <si>
    <t xml:space="preserve">23021</t>
  </si>
  <si>
    <t xml:space="preserve">ALCONA MI</t>
  </si>
  <si>
    <t xml:space="preserve">26001</t>
  </si>
  <si>
    <t xml:space="preserve">DICKINSON MI</t>
  </si>
  <si>
    <t xml:space="preserve">26043</t>
  </si>
  <si>
    <t xml:space="preserve">HURON MI</t>
  </si>
  <si>
    <t xml:space="preserve">26063</t>
  </si>
  <si>
    <t xml:space="preserve">IRON MI</t>
  </si>
  <si>
    <t xml:space="preserve">26071</t>
  </si>
  <si>
    <t xml:space="preserve">MENOMINEE MI</t>
  </si>
  <si>
    <t xml:space="preserve">26109</t>
  </si>
  <si>
    <t xml:space="preserve">MONTMORENCY MI</t>
  </si>
  <si>
    <t xml:space="preserve">26119</t>
  </si>
  <si>
    <t xml:space="preserve">ONTONAGON MI</t>
  </si>
  <si>
    <t xml:space="preserve">26131</t>
  </si>
  <si>
    <t xml:space="preserve">OSCODA MI</t>
  </si>
  <si>
    <t xml:space="preserve">26135</t>
  </si>
  <si>
    <t xml:space="preserve">OTSEGO MI</t>
  </si>
  <si>
    <t xml:space="preserve">26137</t>
  </si>
  <si>
    <t xml:space="preserve">BIG STONE MN</t>
  </si>
  <si>
    <t xml:space="preserve">27011</t>
  </si>
  <si>
    <t xml:space="preserve">CASS MN</t>
  </si>
  <si>
    <t xml:space="preserve">27021</t>
  </si>
  <si>
    <t xml:space="preserve">CLEARWATER MN</t>
  </si>
  <si>
    <t xml:space="preserve">27029</t>
  </si>
  <si>
    <t xml:space="preserve">COOK MN</t>
  </si>
  <si>
    <t xml:space="preserve">27031</t>
  </si>
  <si>
    <t xml:space="preserve">DODGE MN</t>
  </si>
  <si>
    <t xml:space="preserve">27039</t>
  </si>
  <si>
    <t xml:space="preserve">FARIBAULT MN</t>
  </si>
  <si>
    <t xml:space="preserve">27043</t>
  </si>
  <si>
    <t xml:space="preserve">GRANT MN</t>
  </si>
  <si>
    <t xml:space="preserve">27051</t>
  </si>
  <si>
    <t xml:space="preserve">HUBBARD MN</t>
  </si>
  <si>
    <t xml:space="preserve">27057</t>
  </si>
  <si>
    <t xml:space="preserve">JACKSON MN</t>
  </si>
  <si>
    <t xml:space="preserve">27063</t>
  </si>
  <si>
    <t xml:space="preserve">KITTSON MN</t>
  </si>
  <si>
    <t xml:space="preserve">27069</t>
  </si>
  <si>
    <t xml:space="preserve">KOOCHICHING MN</t>
  </si>
  <si>
    <t xml:space="preserve">27071</t>
  </si>
  <si>
    <t xml:space="preserve">LAC QUI PARLE MN</t>
  </si>
  <si>
    <t xml:space="preserve">27073</t>
  </si>
  <si>
    <t xml:space="preserve">LAKE MN</t>
  </si>
  <si>
    <t xml:space="preserve">27075</t>
  </si>
  <si>
    <t xml:space="preserve">LE SUEUR MN</t>
  </si>
  <si>
    <t xml:space="preserve">27079</t>
  </si>
  <si>
    <t xml:space="preserve">LINCOLN MN</t>
  </si>
  <si>
    <t xml:space="preserve">27081</t>
  </si>
  <si>
    <t xml:space="preserve">MAHNOMEN MN</t>
  </si>
  <si>
    <t xml:space="preserve">27087</t>
  </si>
  <si>
    <t xml:space="preserve">PIPESTONE MN</t>
  </si>
  <si>
    <t xml:space="preserve">27117</t>
  </si>
  <si>
    <t xml:space="preserve">POPE MN</t>
  </si>
  <si>
    <t xml:space="preserve">27121</t>
  </si>
  <si>
    <t xml:space="preserve">RED LAKE MN</t>
  </si>
  <si>
    <t xml:space="preserve">27125</t>
  </si>
  <si>
    <t xml:space="preserve">REDWOOD MN</t>
  </si>
  <si>
    <t xml:space="preserve">27127</t>
  </si>
  <si>
    <t xml:space="preserve">RENVILLE MN</t>
  </si>
  <si>
    <t xml:space="preserve">27129</t>
  </si>
  <si>
    <t xml:space="preserve">ROCK MN</t>
  </si>
  <si>
    <t xml:space="preserve">27133</t>
  </si>
  <si>
    <t xml:space="preserve">STEVENS MN</t>
  </si>
  <si>
    <t xml:space="preserve">27149</t>
  </si>
  <si>
    <t xml:space="preserve">TODD MN</t>
  </si>
  <si>
    <t xml:space="preserve">27153</t>
  </si>
  <si>
    <t xml:space="preserve">TRAVERSE MN</t>
  </si>
  <si>
    <t xml:space="preserve">27155</t>
  </si>
  <si>
    <t xml:space="preserve">WILKIN MN</t>
  </si>
  <si>
    <t xml:space="preserve">27167</t>
  </si>
  <si>
    <t xml:space="preserve">WINONA MN</t>
  </si>
  <si>
    <t xml:space="preserve">27169</t>
  </si>
  <si>
    <t xml:space="preserve">ATCHISON MO</t>
  </si>
  <si>
    <t xml:space="preserve">29005</t>
  </si>
  <si>
    <t xml:space="preserve">BARTON MO</t>
  </si>
  <si>
    <t xml:space="preserve">29011</t>
  </si>
  <si>
    <t xml:space="preserve">BATES MO</t>
  </si>
  <si>
    <t xml:space="preserve">29013</t>
  </si>
  <si>
    <t xml:space="preserve">BOLLINGER MO</t>
  </si>
  <si>
    <t xml:space="preserve">29017</t>
  </si>
  <si>
    <t xml:space="preserve">CALDWELL MO</t>
  </si>
  <si>
    <t xml:space="preserve">29025</t>
  </si>
  <si>
    <t xml:space="preserve">CARROLL MO</t>
  </si>
  <si>
    <t xml:space="preserve">29033</t>
  </si>
  <si>
    <t xml:space="preserve">CEDAR MO</t>
  </si>
  <si>
    <t xml:space="preserve">29039</t>
  </si>
  <si>
    <t xml:space="preserve">CLARK MO</t>
  </si>
  <si>
    <t xml:space="preserve">29045</t>
  </si>
  <si>
    <t xml:space="preserve">DADE MO</t>
  </si>
  <si>
    <t xml:space="preserve">29057</t>
  </si>
  <si>
    <t xml:space="preserve">DALLAS MO</t>
  </si>
  <si>
    <t xml:space="preserve">29059</t>
  </si>
  <si>
    <t xml:space="preserve">DAVIESS MO</t>
  </si>
  <si>
    <t xml:space="preserve">29061</t>
  </si>
  <si>
    <t xml:space="preserve">DOUGLAS MO</t>
  </si>
  <si>
    <t xml:space="preserve">29067</t>
  </si>
  <si>
    <t xml:space="preserve">GENTRY MO</t>
  </si>
  <si>
    <t xml:space="preserve">29075</t>
  </si>
  <si>
    <t xml:space="preserve">HARRISON MO</t>
  </si>
  <si>
    <t xml:space="preserve">29081</t>
  </si>
  <si>
    <t xml:space="preserve">HICKORY MO</t>
  </si>
  <si>
    <t xml:space="preserve">29085</t>
  </si>
  <si>
    <t xml:space="preserve">HOWELL MO</t>
  </si>
  <si>
    <t xml:space="preserve">29091</t>
  </si>
  <si>
    <t xml:space="preserve">KNOX MO</t>
  </si>
  <si>
    <t xml:space="preserve">29103</t>
  </si>
  <si>
    <t xml:space="preserve">LACLEDE MO</t>
  </si>
  <si>
    <t xml:space="preserve">29105</t>
  </si>
  <si>
    <t xml:space="preserve">LINN MO</t>
  </si>
  <si>
    <t xml:space="preserve">29115</t>
  </si>
  <si>
    <t xml:space="preserve">MADISON MO</t>
  </si>
  <si>
    <t xml:space="preserve">29123</t>
  </si>
  <si>
    <t xml:space="preserve">MARIES MO</t>
  </si>
  <si>
    <t xml:space="preserve">29125</t>
  </si>
  <si>
    <t xml:space="preserve">MERCER MO</t>
  </si>
  <si>
    <t xml:space="preserve">29129</t>
  </si>
  <si>
    <t xml:space="preserve">MONROE MO</t>
  </si>
  <si>
    <t xml:space="preserve">29137</t>
  </si>
  <si>
    <t xml:space="preserve">OREGON MO</t>
  </si>
  <si>
    <t xml:space="preserve">29149</t>
  </si>
  <si>
    <t xml:space="preserve">OZARK MO</t>
  </si>
  <si>
    <t xml:space="preserve">29153</t>
  </si>
  <si>
    <t xml:space="preserve">PERRY MO</t>
  </si>
  <si>
    <t xml:space="preserve">29157</t>
  </si>
  <si>
    <t xml:space="preserve">PUTNAM MO</t>
  </si>
  <si>
    <t xml:space="preserve">29171</t>
  </si>
  <si>
    <t xml:space="preserve">SCHUYLER MO</t>
  </si>
  <si>
    <t xml:space="preserve">29197</t>
  </si>
  <si>
    <t xml:space="preserve">SCOTLAND MO</t>
  </si>
  <si>
    <t xml:space="preserve">29199</t>
  </si>
  <si>
    <t xml:space="preserve">SHANNON MO</t>
  </si>
  <si>
    <t xml:space="preserve">29203</t>
  </si>
  <si>
    <t xml:space="preserve">SHELBY MO</t>
  </si>
  <si>
    <t xml:space="preserve">29205</t>
  </si>
  <si>
    <t xml:space="preserve">VERNON MO</t>
  </si>
  <si>
    <t xml:space="preserve">29217</t>
  </si>
  <si>
    <t xml:space="preserve">WORTH MO</t>
  </si>
  <si>
    <t xml:space="preserve">29227</t>
  </si>
  <si>
    <t xml:space="preserve">BROADWATER MT</t>
  </si>
  <si>
    <t xml:space="preserve">30007</t>
  </si>
  <si>
    <t xml:space="preserve">CARTER MT</t>
  </si>
  <si>
    <t xml:space="preserve">30011</t>
  </si>
  <si>
    <t xml:space="preserve">CUSTER MT</t>
  </si>
  <si>
    <t xml:space="preserve">30017</t>
  </si>
  <si>
    <t xml:space="preserve">DANIELS MT</t>
  </si>
  <si>
    <t xml:space="preserve">30019</t>
  </si>
  <si>
    <t xml:space="preserve">DAWSON MT</t>
  </si>
  <si>
    <t xml:space="preserve">30021</t>
  </si>
  <si>
    <t xml:space="preserve">DEER LODGE MT</t>
  </si>
  <si>
    <t xml:space="preserve">30023</t>
  </si>
  <si>
    <t xml:space="preserve">FALLON MT</t>
  </si>
  <si>
    <t xml:space="preserve">30025</t>
  </si>
  <si>
    <t xml:space="preserve">FERGUS MT</t>
  </si>
  <si>
    <t xml:space="preserve">30027</t>
  </si>
  <si>
    <t xml:space="preserve">GARFIELD MT</t>
  </si>
  <si>
    <t xml:space="preserve">30033</t>
  </si>
  <si>
    <t xml:space="preserve">GLACIER MT</t>
  </si>
  <si>
    <t xml:space="preserve">30035</t>
  </si>
  <si>
    <t xml:space="preserve">GOLDEN VALLEY MT</t>
  </si>
  <si>
    <t xml:space="preserve">30037</t>
  </si>
  <si>
    <t xml:space="preserve">GRANITE MT</t>
  </si>
  <si>
    <t xml:space="preserve">30039</t>
  </si>
  <si>
    <t xml:space="preserve">HILL MT</t>
  </si>
  <si>
    <t xml:space="preserve">30041</t>
  </si>
  <si>
    <t xml:space="preserve">JUDITH BASIN MT</t>
  </si>
  <si>
    <t xml:space="preserve">30045</t>
  </si>
  <si>
    <t xml:space="preserve">LIBERTY MT</t>
  </si>
  <si>
    <t xml:space="preserve">30051</t>
  </si>
  <si>
    <t xml:space="preserve">MCCONE MT</t>
  </si>
  <si>
    <t xml:space="preserve">30055</t>
  </si>
  <si>
    <t xml:space="preserve">MADISON MT</t>
  </si>
  <si>
    <t xml:space="preserve">30057</t>
  </si>
  <si>
    <t xml:space="preserve">MEAGHER MT</t>
  </si>
  <si>
    <t xml:space="preserve">30059</t>
  </si>
  <si>
    <t xml:space="preserve">MINERAL MT</t>
  </si>
  <si>
    <t xml:space="preserve">30061</t>
  </si>
  <si>
    <t xml:space="preserve">MUSSELSHELL MT</t>
  </si>
  <si>
    <t xml:space="preserve">30065</t>
  </si>
  <si>
    <t xml:space="preserve">PETROLEUM MT</t>
  </si>
  <si>
    <t xml:space="preserve">30069</t>
  </si>
  <si>
    <t xml:space="preserve">PONDERA MT</t>
  </si>
  <si>
    <t xml:space="preserve">30073</t>
  </si>
  <si>
    <t xml:space="preserve">POWDER RIVER MT</t>
  </si>
  <si>
    <t xml:space="preserve">30075</t>
  </si>
  <si>
    <t xml:space="preserve">PRAIRIE MT</t>
  </si>
  <si>
    <t xml:space="preserve">30079</t>
  </si>
  <si>
    <t xml:space="preserve">RICHLAND MT</t>
  </si>
  <si>
    <t xml:space="preserve">30083</t>
  </si>
  <si>
    <t xml:space="preserve">ROOSEVELT MT</t>
  </si>
  <si>
    <t xml:space="preserve">30085</t>
  </si>
  <si>
    <t xml:space="preserve">SANDERS MT</t>
  </si>
  <si>
    <t xml:space="preserve">30089</t>
  </si>
  <si>
    <t xml:space="preserve">SHERIDAN MT</t>
  </si>
  <si>
    <t xml:space="preserve">30091</t>
  </si>
  <si>
    <t xml:space="preserve">SWEET GRASS MT</t>
  </si>
  <si>
    <t xml:space="preserve">30097</t>
  </si>
  <si>
    <t xml:space="preserve">TETON MT</t>
  </si>
  <si>
    <t xml:space="preserve">30099</t>
  </si>
  <si>
    <t xml:space="preserve">TOOLE MT</t>
  </si>
  <si>
    <t xml:space="preserve">30101</t>
  </si>
  <si>
    <t xml:space="preserve">TREASURE MT</t>
  </si>
  <si>
    <t xml:space="preserve">30103</t>
  </si>
  <si>
    <t xml:space="preserve">VALLEY MT</t>
  </si>
  <si>
    <t xml:space="preserve">30105</t>
  </si>
  <si>
    <t xml:space="preserve">WHEATLAND MT</t>
  </si>
  <si>
    <t xml:space="preserve">30107</t>
  </si>
  <si>
    <t xml:space="preserve">WIBAUX MT</t>
  </si>
  <si>
    <t xml:space="preserve">30109</t>
  </si>
  <si>
    <t xml:space="preserve">ANTELOPE NE</t>
  </si>
  <si>
    <t xml:space="preserve">31003</t>
  </si>
  <si>
    <t xml:space="preserve">ARTHUR NE</t>
  </si>
  <si>
    <t xml:space="preserve">31005</t>
  </si>
  <si>
    <t xml:space="preserve">BANNER NE</t>
  </si>
  <si>
    <t xml:space="preserve">31007</t>
  </si>
  <si>
    <t xml:space="preserve">BLAINE NE</t>
  </si>
  <si>
    <t xml:space="preserve">31009</t>
  </si>
  <si>
    <t xml:space="preserve">BOONE NE</t>
  </si>
  <si>
    <t xml:space="preserve">31011</t>
  </si>
  <si>
    <t xml:space="preserve">BOYD NE</t>
  </si>
  <si>
    <t xml:space="preserve">31015</t>
  </si>
  <si>
    <t xml:space="preserve">BROWN NE</t>
  </si>
  <si>
    <t xml:space="preserve">31017</t>
  </si>
  <si>
    <t xml:space="preserve">CASS NE</t>
  </si>
  <si>
    <t xml:space="preserve">31025</t>
  </si>
  <si>
    <t xml:space="preserve">CEDAR NE</t>
  </si>
  <si>
    <t xml:space="preserve">31027</t>
  </si>
  <si>
    <t xml:space="preserve">CHASE NE</t>
  </si>
  <si>
    <t xml:space="preserve">31029</t>
  </si>
  <si>
    <t xml:space="preserve">CHERRY NE</t>
  </si>
  <si>
    <t xml:space="preserve">31031</t>
  </si>
  <si>
    <t xml:space="preserve">CUSTER NE</t>
  </si>
  <si>
    <t xml:space="preserve">31041</t>
  </si>
  <si>
    <t xml:space="preserve">DEUEL NE</t>
  </si>
  <si>
    <t xml:space="preserve">31049</t>
  </si>
  <si>
    <t xml:space="preserve">DIXON NE</t>
  </si>
  <si>
    <t xml:space="preserve">31051</t>
  </si>
  <si>
    <t xml:space="preserve">DUNDY NE</t>
  </si>
  <si>
    <t xml:space="preserve">31057</t>
  </si>
  <si>
    <t xml:space="preserve">FRANKLIN NE</t>
  </si>
  <si>
    <t xml:space="preserve">31061</t>
  </si>
  <si>
    <t xml:space="preserve">FRONTIER NE</t>
  </si>
  <si>
    <t xml:space="preserve">31063</t>
  </si>
  <si>
    <t xml:space="preserve">GARFIELD NE</t>
  </si>
  <si>
    <t xml:space="preserve">31071</t>
  </si>
  <si>
    <t xml:space="preserve">GOSPER NE</t>
  </si>
  <si>
    <t xml:space="preserve">31073</t>
  </si>
  <si>
    <t xml:space="preserve">GRANT NE</t>
  </si>
  <si>
    <t xml:space="preserve">31075</t>
  </si>
  <si>
    <t xml:space="preserve">GREELEY NE</t>
  </si>
  <si>
    <t xml:space="preserve">31077</t>
  </si>
  <si>
    <t xml:space="preserve">HAMILTON NE</t>
  </si>
  <si>
    <t xml:space="preserve">31081</t>
  </si>
  <si>
    <t xml:space="preserve">HARLAN NE</t>
  </si>
  <si>
    <t xml:space="preserve">31083</t>
  </si>
  <si>
    <t xml:space="preserve">HAYES NE</t>
  </si>
  <si>
    <t xml:space="preserve">31085</t>
  </si>
  <si>
    <t xml:space="preserve">HITCHCOCK NE</t>
  </si>
  <si>
    <t xml:space="preserve">31087</t>
  </si>
  <si>
    <t xml:space="preserve">HOOKER NE</t>
  </si>
  <si>
    <t xml:space="preserve">31091</t>
  </si>
  <si>
    <t xml:space="preserve">JOHNSON NE</t>
  </si>
  <si>
    <t xml:space="preserve">31097</t>
  </si>
  <si>
    <t xml:space="preserve">KEITH NE</t>
  </si>
  <si>
    <t xml:space="preserve">31101</t>
  </si>
  <si>
    <t xml:space="preserve">KEYA PAHA NE</t>
  </si>
  <si>
    <t xml:space="preserve">31103</t>
  </si>
  <si>
    <t xml:space="preserve">KIMBALL NE</t>
  </si>
  <si>
    <t xml:space="preserve">31105</t>
  </si>
  <si>
    <t xml:space="preserve">KNOX NE</t>
  </si>
  <si>
    <t xml:space="preserve">31107</t>
  </si>
  <si>
    <t xml:space="preserve">LOGAN NE</t>
  </si>
  <si>
    <t xml:space="preserve">31113</t>
  </si>
  <si>
    <t xml:space="preserve">LOUP NE</t>
  </si>
  <si>
    <t xml:space="preserve">31115</t>
  </si>
  <si>
    <t xml:space="preserve">MCPHERSON NE</t>
  </si>
  <si>
    <t xml:space="preserve">31117</t>
  </si>
  <si>
    <t xml:space="preserve">NANCE NE</t>
  </si>
  <si>
    <t xml:space="preserve">31125</t>
  </si>
  <si>
    <t xml:space="preserve">NEMAHA NE</t>
  </si>
  <si>
    <t xml:space="preserve">31127</t>
  </si>
  <si>
    <t xml:space="preserve">NUCKOLLS NE</t>
  </si>
  <si>
    <t xml:space="preserve">31129</t>
  </si>
  <si>
    <t xml:space="preserve">PAWNEE NE</t>
  </si>
  <si>
    <t xml:space="preserve">31133</t>
  </si>
  <si>
    <t xml:space="preserve">PERKINS NE</t>
  </si>
  <si>
    <t xml:space="preserve">31135</t>
  </si>
  <si>
    <t xml:space="preserve">PIERCE NE</t>
  </si>
  <si>
    <t xml:space="preserve">31139</t>
  </si>
  <si>
    <t xml:space="preserve">POLK NE</t>
  </si>
  <si>
    <t xml:space="preserve">31143</t>
  </si>
  <si>
    <t xml:space="preserve">ROCK NE</t>
  </si>
  <si>
    <t xml:space="preserve">31149</t>
  </si>
  <si>
    <t xml:space="preserve">SAUNDERS NE</t>
  </si>
  <si>
    <t xml:space="preserve">31155</t>
  </si>
  <si>
    <t xml:space="preserve">SEWARD NE</t>
  </si>
  <si>
    <t xml:space="preserve">31159</t>
  </si>
  <si>
    <t xml:space="preserve">SHERMAN NE</t>
  </si>
  <si>
    <t xml:space="preserve">31163</t>
  </si>
  <si>
    <t xml:space="preserve">SIOUX NE</t>
  </si>
  <si>
    <t xml:space="preserve">31165</t>
  </si>
  <si>
    <t xml:space="preserve">STANTON NE</t>
  </si>
  <si>
    <t xml:space="preserve">31167</t>
  </si>
  <si>
    <t xml:space="preserve">THAYER NE</t>
  </si>
  <si>
    <t xml:space="preserve">31169</t>
  </si>
  <si>
    <t xml:space="preserve">THOMAS NE</t>
  </si>
  <si>
    <t xml:space="preserve">31171</t>
  </si>
  <si>
    <t xml:space="preserve">WEBSTER NE</t>
  </si>
  <si>
    <t xml:space="preserve">31181</t>
  </si>
  <si>
    <t xml:space="preserve">WHEELER NE</t>
  </si>
  <si>
    <t xml:space="preserve">31183</t>
  </si>
  <si>
    <t xml:space="preserve">ESMERALDA NV</t>
  </si>
  <si>
    <t xml:space="preserve">32009</t>
  </si>
  <si>
    <t xml:space="preserve">DE BACA NM</t>
  </si>
  <si>
    <t xml:space="preserve">35011</t>
  </si>
  <si>
    <t xml:space="preserve">HARDING NM</t>
  </si>
  <si>
    <t xml:space="preserve">35021</t>
  </si>
  <si>
    <t xml:space="preserve">MORA NM</t>
  </si>
  <si>
    <t xml:space="preserve">35033</t>
  </si>
  <si>
    <t xml:space="preserve">UNION NM</t>
  </si>
  <si>
    <t xml:space="preserve">35059</t>
  </si>
  <si>
    <t xml:space="preserve">HAMILTON NY</t>
  </si>
  <si>
    <t xml:space="preserve">36041</t>
  </si>
  <si>
    <t xml:space="preserve">AVERY NC</t>
  </si>
  <si>
    <t xml:space="preserve">37011</t>
  </si>
  <si>
    <t xml:space="preserve">CLAY NC</t>
  </si>
  <si>
    <t xml:space="preserve">37043</t>
  </si>
  <si>
    <t xml:space="preserve">GRAHAM NC</t>
  </si>
  <si>
    <t xml:space="preserve">37075</t>
  </si>
  <si>
    <t xml:space="preserve">YANCEY NC</t>
  </si>
  <si>
    <t xml:space="preserve">37199</t>
  </si>
  <si>
    <t xml:space="preserve">ADAMS ND</t>
  </si>
  <si>
    <t xml:space="preserve">38001</t>
  </si>
  <si>
    <t xml:space="preserve">BARNES ND</t>
  </si>
  <si>
    <t xml:space="preserve">38003</t>
  </si>
  <si>
    <t xml:space="preserve">BENSON ND</t>
  </si>
  <si>
    <t xml:space="preserve">38005</t>
  </si>
  <si>
    <t xml:space="preserve">BILLINGS ND</t>
  </si>
  <si>
    <t xml:space="preserve">38007</t>
  </si>
  <si>
    <t xml:space="preserve">BOWMAN ND</t>
  </si>
  <si>
    <t xml:space="preserve">38011</t>
  </si>
  <si>
    <t xml:space="preserve">BURKE ND</t>
  </si>
  <si>
    <t xml:space="preserve">38013</t>
  </si>
  <si>
    <t xml:space="preserve">DICKEY ND</t>
  </si>
  <si>
    <t xml:space="preserve">38021</t>
  </si>
  <si>
    <t xml:space="preserve">DIVIDE ND</t>
  </si>
  <si>
    <t xml:space="preserve">38023</t>
  </si>
  <si>
    <t xml:space="preserve">DUNN ND</t>
  </si>
  <si>
    <t xml:space="preserve">38025</t>
  </si>
  <si>
    <t xml:space="preserve">EDDY ND</t>
  </si>
  <si>
    <t xml:space="preserve">38027</t>
  </si>
  <si>
    <t xml:space="preserve">EMMONS ND</t>
  </si>
  <si>
    <t xml:space="preserve">38029</t>
  </si>
  <si>
    <t xml:space="preserve">FOSTER ND</t>
  </si>
  <si>
    <t xml:space="preserve">38031</t>
  </si>
  <si>
    <t xml:space="preserve">GOLDEN VALLEY ND</t>
  </si>
  <si>
    <t xml:space="preserve">38033</t>
  </si>
  <si>
    <t xml:space="preserve">GRANT ND</t>
  </si>
  <si>
    <t xml:space="preserve">38037</t>
  </si>
  <si>
    <t xml:space="preserve">GRIGGS ND</t>
  </si>
  <si>
    <t xml:space="preserve">38039</t>
  </si>
  <si>
    <t xml:space="preserve">HETTINGER ND</t>
  </si>
  <si>
    <t xml:space="preserve">38041</t>
  </si>
  <si>
    <t xml:space="preserve">KIDDER ND</t>
  </si>
  <si>
    <t xml:space="preserve">38043</t>
  </si>
  <si>
    <t xml:space="preserve">LOGAN ND</t>
  </si>
  <si>
    <t xml:space="preserve">38047</t>
  </si>
  <si>
    <t xml:space="preserve">MCHENRY ND</t>
  </si>
  <si>
    <t xml:space="preserve">38049</t>
  </si>
  <si>
    <t xml:space="preserve">MCINTOSH ND</t>
  </si>
  <si>
    <t xml:space="preserve">38051</t>
  </si>
  <si>
    <t xml:space="preserve">MCKENZIE ND</t>
  </si>
  <si>
    <t xml:space="preserve">38053</t>
  </si>
  <si>
    <t xml:space="preserve">MCLEAN ND</t>
  </si>
  <si>
    <t xml:space="preserve">38055</t>
  </si>
  <si>
    <t xml:space="preserve">MERCER ND</t>
  </si>
  <si>
    <t xml:space="preserve">38057</t>
  </si>
  <si>
    <t xml:space="preserve">MOUNTRAIL ND</t>
  </si>
  <si>
    <t xml:space="preserve">38061</t>
  </si>
  <si>
    <t xml:space="preserve">NELSON ND</t>
  </si>
  <si>
    <t xml:space="preserve">38063</t>
  </si>
  <si>
    <t xml:space="preserve">RANSOM ND</t>
  </si>
  <si>
    <t xml:space="preserve">38073</t>
  </si>
  <si>
    <t xml:space="preserve">RENVILLE ND</t>
  </si>
  <si>
    <t xml:space="preserve">38075</t>
  </si>
  <si>
    <t xml:space="preserve">RICHLAND ND</t>
  </si>
  <si>
    <t xml:space="preserve">38077</t>
  </si>
  <si>
    <t xml:space="preserve">ROLETTE ND</t>
  </si>
  <si>
    <t xml:space="preserve">38079</t>
  </si>
  <si>
    <t xml:space="preserve">SARGENT ND</t>
  </si>
  <si>
    <t xml:space="preserve">38081</t>
  </si>
  <si>
    <t xml:space="preserve">SHERIDAN ND</t>
  </si>
  <si>
    <t xml:space="preserve">38083</t>
  </si>
  <si>
    <t xml:space="preserve">SIOUX ND</t>
  </si>
  <si>
    <t xml:space="preserve">38085</t>
  </si>
  <si>
    <t xml:space="preserve">SLOPE ND</t>
  </si>
  <si>
    <t xml:space="preserve">38087</t>
  </si>
  <si>
    <t xml:space="preserve">STEELE ND</t>
  </si>
  <si>
    <t xml:space="preserve">38091</t>
  </si>
  <si>
    <t xml:space="preserve">TOWNER ND</t>
  </si>
  <si>
    <t xml:space="preserve">38095</t>
  </si>
  <si>
    <t xml:space="preserve">TRAILL ND</t>
  </si>
  <si>
    <t xml:space="preserve">38097</t>
  </si>
  <si>
    <t xml:space="preserve">WELLS ND</t>
  </si>
  <si>
    <t xml:space="preserve">38103</t>
  </si>
  <si>
    <t xml:space="preserve">MEIGS OH</t>
  </si>
  <si>
    <t xml:space="preserve">39105</t>
  </si>
  <si>
    <t xml:space="preserve">MERCER OH</t>
  </si>
  <si>
    <t xml:space="preserve">39107</t>
  </si>
  <si>
    <t xml:space="preserve">VAN WERT OH</t>
  </si>
  <si>
    <t xml:space="preserve">39161</t>
  </si>
  <si>
    <t xml:space="preserve">VINTON OH</t>
  </si>
  <si>
    <t xml:space="preserve">39163</t>
  </si>
  <si>
    <t xml:space="preserve">WYANDOT OH</t>
  </si>
  <si>
    <t xml:space="preserve">39175</t>
  </si>
  <si>
    <t xml:space="preserve">ATOKA OK</t>
  </si>
  <si>
    <t xml:space="preserve">40005</t>
  </si>
  <si>
    <t xml:space="preserve">COAL OK</t>
  </si>
  <si>
    <t xml:space="preserve">40029</t>
  </si>
  <si>
    <t xml:space="preserve">DEWEY OK</t>
  </si>
  <si>
    <t xml:space="preserve">40043</t>
  </si>
  <si>
    <t xml:space="preserve">ELLIS OK</t>
  </si>
  <si>
    <t xml:space="preserve">40045</t>
  </si>
  <si>
    <t xml:space="preserve">GRANT OK</t>
  </si>
  <si>
    <t xml:space="preserve">40053</t>
  </si>
  <si>
    <t xml:space="preserve">HARPER OK</t>
  </si>
  <si>
    <t xml:space="preserve">40059</t>
  </si>
  <si>
    <t xml:space="preserve">HASKELL OK</t>
  </si>
  <si>
    <t xml:space="preserve">40061</t>
  </si>
  <si>
    <t xml:space="preserve">JOHNSTON OK</t>
  </si>
  <si>
    <t xml:space="preserve">40069</t>
  </si>
  <si>
    <t xml:space="preserve">MAJOR OK</t>
  </si>
  <si>
    <t xml:space="preserve">40093</t>
  </si>
  <si>
    <t xml:space="preserve">NOWATA OK</t>
  </si>
  <si>
    <t xml:space="preserve">40105</t>
  </si>
  <si>
    <t xml:space="preserve">OTTAWA OK</t>
  </si>
  <si>
    <t xml:space="preserve">40115</t>
  </si>
  <si>
    <t xml:space="preserve">ROGER MILLS OK</t>
  </si>
  <si>
    <t xml:space="preserve">40129</t>
  </si>
  <si>
    <t xml:space="preserve">WASHITA OK</t>
  </si>
  <si>
    <t xml:space="preserve">40149</t>
  </si>
  <si>
    <t xml:space="preserve">GILLIAM OR</t>
  </si>
  <si>
    <t xml:space="preserve">41021</t>
  </si>
  <si>
    <t xml:space="preserve">GRANT OR</t>
  </si>
  <si>
    <t xml:space="preserve">41023</t>
  </si>
  <si>
    <t xml:space="preserve">WALLOWA OR</t>
  </si>
  <si>
    <t xml:space="preserve">41063</t>
  </si>
  <si>
    <t xml:space="preserve">WHEELER OR</t>
  </si>
  <si>
    <t xml:space="preserve">41069</t>
  </si>
  <si>
    <t xml:space="preserve">CAMERON PA</t>
  </si>
  <si>
    <t xml:space="preserve">42023</t>
  </si>
  <si>
    <t xml:space="preserve">FOREST PA</t>
  </si>
  <si>
    <t xml:space="preserve">42053</t>
  </si>
  <si>
    <t xml:space="preserve">POTTER PA</t>
  </si>
  <si>
    <t xml:space="preserve">42105</t>
  </si>
  <si>
    <t xml:space="preserve">AURORA SD</t>
  </si>
  <si>
    <t xml:space="preserve">46003</t>
  </si>
  <si>
    <t xml:space="preserve">BEADLE SD</t>
  </si>
  <si>
    <t xml:space="preserve">46005</t>
  </si>
  <si>
    <t xml:space="preserve">BENNETT SD</t>
  </si>
  <si>
    <t xml:space="preserve">46007</t>
  </si>
  <si>
    <t xml:space="preserve">BRULE SD</t>
  </si>
  <si>
    <t xml:space="preserve">46015</t>
  </si>
  <si>
    <t xml:space="preserve">BUFFALO SD</t>
  </si>
  <si>
    <t xml:space="preserve">46017</t>
  </si>
  <si>
    <t xml:space="preserve">CAMPBELL SD</t>
  </si>
  <si>
    <t xml:space="preserve">46021</t>
  </si>
  <si>
    <t xml:space="preserve">CHARLES MIX SD</t>
  </si>
  <si>
    <t xml:space="preserve">46023</t>
  </si>
  <si>
    <t xml:space="preserve">CLARK SD</t>
  </si>
  <si>
    <t xml:space="preserve">46025</t>
  </si>
  <si>
    <t xml:space="preserve">CORSON SD</t>
  </si>
  <si>
    <t xml:space="preserve">46031</t>
  </si>
  <si>
    <t xml:space="preserve">DAY SD</t>
  </si>
  <si>
    <t xml:space="preserve">46037</t>
  </si>
  <si>
    <t xml:space="preserve">DEUEL SD</t>
  </si>
  <si>
    <t xml:space="preserve">46039</t>
  </si>
  <si>
    <t xml:space="preserve">DEWEY SD</t>
  </si>
  <si>
    <t xml:space="preserve">46041</t>
  </si>
  <si>
    <t xml:space="preserve">DOUGLAS SD</t>
  </si>
  <si>
    <t xml:space="preserve">46043</t>
  </si>
  <si>
    <t xml:space="preserve">EDMUNDS SD</t>
  </si>
  <si>
    <t xml:space="preserve">46045</t>
  </si>
  <si>
    <t xml:space="preserve">FALL RIVER SD</t>
  </si>
  <si>
    <t xml:space="preserve">46047</t>
  </si>
  <si>
    <t xml:space="preserve">FAULK SD</t>
  </si>
  <si>
    <t xml:space="preserve">46049</t>
  </si>
  <si>
    <t xml:space="preserve">GRANT SD</t>
  </si>
  <si>
    <t xml:space="preserve">46051</t>
  </si>
  <si>
    <t xml:space="preserve">GREGORY SD</t>
  </si>
  <si>
    <t xml:space="preserve">46053</t>
  </si>
  <si>
    <t xml:space="preserve">HAAKON SD</t>
  </si>
  <si>
    <t xml:space="preserve">46055</t>
  </si>
  <si>
    <t xml:space="preserve">HAMLIN SD</t>
  </si>
  <si>
    <t xml:space="preserve">46057</t>
  </si>
  <si>
    <t xml:space="preserve">HAND SD</t>
  </si>
  <si>
    <t xml:space="preserve">46059</t>
  </si>
  <si>
    <t xml:space="preserve">HANSON SD</t>
  </si>
  <si>
    <t xml:space="preserve">46061</t>
  </si>
  <si>
    <t xml:space="preserve">HARDING SD</t>
  </si>
  <si>
    <t xml:space="preserve">46063</t>
  </si>
  <si>
    <t xml:space="preserve">HYDE SD</t>
  </si>
  <si>
    <t xml:space="preserve">46069</t>
  </si>
  <si>
    <t xml:space="preserve">JACKSON SD</t>
  </si>
  <si>
    <t xml:space="preserve">46071</t>
  </si>
  <si>
    <t xml:space="preserve">JERAULD SD</t>
  </si>
  <si>
    <t xml:space="preserve">46073</t>
  </si>
  <si>
    <t xml:space="preserve">JONES SD</t>
  </si>
  <si>
    <t xml:space="preserve">46075</t>
  </si>
  <si>
    <t xml:space="preserve">KINGSBURY SD</t>
  </si>
  <si>
    <t xml:space="preserve">46077</t>
  </si>
  <si>
    <t xml:space="preserve">LAKE SD</t>
  </si>
  <si>
    <t xml:space="preserve">46079</t>
  </si>
  <si>
    <t xml:space="preserve">LYMAN SD</t>
  </si>
  <si>
    <t xml:space="preserve">46085</t>
  </si>
  <si>
    <t xml:space="preserve">MCCOOK SD</t>
  </si>
  <si>
    <t xml:space="preserve">46087</t>
  </si>
  <si>
    <t xml:space="preserve">MCPHERSON SD</t>
  </si>
  <si>
    <t xml:space="preserve">46089</t>
  </si>
  <si>
    <t xml:space="preserve">MARSHALL SD</t>
  </si>
  <si>
    <t xml:space="preserve">46091</t>
  </si>
  <si>
    <t xml:space="preserve">MELLETTE SD</t>
  </si>
  <si>
    <t xml:space="preserve">46095</t>
  </si>
  <si>
    <t xml:space="preserve">MINER SD</t>
  </si>
  <si>
    <t xml:space="preserve">46097</t>
  </si>
  <si>
    <t xml:space="preserve">MOODY SD</t>
  </si>
  <si>
    <t xml:space="preserve">46101</t>
  </si>
  <si>
    <t xml:space="preserve">POTTER SD</t>
  </si>
  <si>
    <t xml:space="preserve">46107</t>
  </si>
  <si>
    <t xml:space="preserve">ROBERTS SD</t>
  </si>
  <si>
    <t xml:space="preserve">46109</t>
  </si>
  <si>
    <t xml:space="preserve">SANBORN SD</t>
  </si>
  <si>
    <t xml:space="preserve">46111</t>
  </si>
  <si>
    <t xml:space="preserve">SHANNON SD</t>
  </si>
  <si>
    <t xml:space="preserve">46113</t>
  </si>
  <si>
    <t xml:space="preserve">SPINK SD</t>
  </si>
  <si>
    <t xml:space="preserve">46115</t>
  </si>
  <si>
    <t xml:space="preserve">STANLEY SD</t>
  </si>
  <si>
    <t xml:space="preserve">46117</t>
  </si>
  <si>
    <t xml:space="preserve">SULLY SD</t>
  </si>
  <si>
    <t xml:space="preserve">46119</t>
  </si>
  <si>
    <t xml:space="preserve">TODD SD</t>
  </si>
  <si>
    <t xml:space="preserve">46121</t>
  </si>
  <si>
    <t xml:space="preserve">TRIPP SD</t>
  </si>
  <si>
    <t xml:space="preserve">46123</t>
  </si>
  <si>
    <t xml:space="preserve">WALWORTH SD</t>
  </si>
  <si>
    <t xml:space="preserve">46129</t>
  </si>
  <si>
    <t xml:space="preserve">ZIEBACH SD</t>
  </si>
  <si>
    <t xml:space="preserve">46137</t>
  </si>
  <si>
    <t xml:space="preserve">BENTON TN</t>
  </si>
  <si>
    <t xml:space="preserve">47005</t>
  </si>
  <si>
    <t xml:space="preserve">CLAIBORNE TN</t>
  </si>
  <si>
    <t xml:space="preserve">47025</t>
  </si>
  <si>
    <t xml:space="preserve">FENTRESS TN</t>
  </si>
  <si>
    <t xml:space="preserve">47049</t>
  </si>
  <si>
    <t xml:space="preserve">GRAINGER TN</t>
  </si>
  <si>
    <t xml:space="preserve">47057</t>
  </si>
  <si>
    <t xml:space="preserve">HANCOCK TN</t>
  </si>
  <si>
    <t xml:space="preserve">47067</t>
  </si>
  <si>
    <t xml:space="preserve">JACKSON TN</t>
  </si>
  <si>
    <t xml:space="preserve">47087</t>
  </si>
  <si>
    <t xml:space="preserve">MORGAN TN</t>
  </si>
  <si>
    <t xml:space="preserve">47129</t>
  </si>
  <si>
    <t xml:space="preserve">PERRY TN</t>
  </si>
  <si>
    <t xml:space="preserve">47135</t>
  </si>
  <si>
    <t xml:space="preserve">PICKETT TN</t>
  </si>
  <si>
    <t xml:space="preserve">47137</t>
  </si>
  <si>
    <t xml:space="preserve">POLK TN</t>
  </si>
  <si>
    <t xml:space="preserve">47139</t>
  </si>
  <si>
    <t xml:space="preserve">SCOTT TN</t>
  </si>
  <si>
    <t xml:space="preserve">47151</t>
  </si>
  <si>
    <t xml:space="preserve">TROUSDALE TN</t>
  </si>
  <si>
    <t xml:space="preserve">47169</t>
  </si>
  <si>
    <t xml:space="preserve">UNION TN</t>
  </si>
  <si>
    <t xml:space="preserve">47173</t>
  </si>
  <si>
    <t xml:space="preserve">VAN BUREN TN</t>
  </si>
  <si>
    <t xml:space="preserve">47175</t>
  </si>
  <si>
    <t xml:space="preserve">ARCHER TX</t>
  </si>
  <si>
    <t xml:space="preserve">48009</t>
  </si>
  <si>
    <t xml:space="preserve">BORDEN TX</t>
  </si>
  <si>
    <t xml:space="preserve">48033</t>
  </si>
  <si>
    <t xml:space="preserve">CARSON TX</t>
  </si>
  <si>
    <t xml:space="preserve">48065</t>
  </si>
  <si>
    <t xml:space="preserve">COMANCHE TX</t>
  </si>
  <si>
    <t xml:space="preserve">48093</t>
  </si>
  <si>
    <t xml:space="preserve">CRANE TX</t>
  </si>
  <si>
    <t xml:space="preserve">48103</t>
  </si>
  <si>
    <t xml:space="preserve">DONLEY TX</t>
  </si>
  <si>
    <t xml:space="preserve">48129</t>
  </si>
  <si>
    <t xml:space="preserve">HEMPHILL TX</t>
  </si>
  <si>
    <t xml:space="preserve">48211</t>
  </si>
  <si>
    <t xml:space="preserve">KENT TX</t>
  </si>
  <si>
    <t xml:space="preserve">48263</t>
  </si>
  <si>
    <t xml:space="preserve">KING TX</t>
  </si>
  <si>
    <t xml:space="preserve">48269</t>
  </si>
  <si>
    <t xml:space="preserve">LLANO TX</t>
  </si>
  <si>
    <t xml:space="preserve">48299</t>
  </si>
  <si>
    <t xml:space="preserve">LOVING TX</t>
  </si>
  <si>
    <t xml:space="preserve">48301</t>
  </si>
  <si>
    <t xml:space="preserve">MCMULLEN TX</t>
  </si>
  <si>
    <t xml:space="preserve">48311</t>
  </si>
  <si>
    <t xml:space="preserve">MASON TX</t>
  </si>
  <si>
    <t xml:space="preserve">48319</t>
  </si>
  <si>
    <t xml:space="preserve">MOTLEY TX</t>
  </si>
  <si>
    <t xml:space="preserve">48345</t>
  </si>
  <si>
    <t xml:space="preserve">OLDHAM TX</t>
  </si>
  <si>
    <t xml:space="preserve">48359</t>
  </si>
  <si>
    <t xml:space="preserve">ROBERTS TX</t>
  </si>
  <si>
    <t xml:space="preserve">48393</t>
  </si>
  <si>
    <t xml:space="preserve">SABINE TX</t>
  </si>
  <si>
    <t xml:space="preserve">48403</t>
  </si>
  <si>
    <t xml:space="preserve">STERLING TX</t>
  </si>
  <si>
    <t xml:space="preserve">48431</t>
  </si>
  <si>
    <t xml:space="preserve">TERRELL TX</t>
  </si>
  <si>
    <t xml:space="preserve">48443</t>
  </si>
  <si>
    <t xml:space="preserve">THROCKMORTON TX</t>
  </si>
  <si>
    <t xml:space="preserve">48447</t>
  </si>
  <si>
    <t xml:space="preserve">BEAVER UT</t>
  </si>
  <si>
    <t xml:space="preserve">49001</t>
  </si>
  <si>
    <t xml:space="preserve">GARFIELD UT</t>
  </si>
  <si>
    <t xml:space="preserve">49017</t>
  </si>
  <si>
    <t xml:space="preserve">KANE UT</t>
  </si>
  <si>
    <t xml:space="preserve">49025</t>
  </si>
  <si>
    <t xml:space="preserve">MILLARD UT</t>
  </si>
  <si>
    <t xml:space="preserve">49027</t>
  </si>
  <si>
    <t xml:space="preserve">PIUTE UT</t>
  </si>
  <si>
    <t xml:space="preserve">49031</t>
  </si>
  <si>
    <t xml:space="preserve">RICH UT</t>
  </si>
  <si>
    <t xml:space="preserve">49033</t>
  </si>
  <si>
    <t xml:space="preserve">SAN JUAN UT</t>
  </si>
  <si>
    <t xml:space="preserve">49037</t>
  </si>
  <si>
    <t xml:space="preserve">WAYNE UT</t>
  </si>
  <si>
    <t xml:space="preserve">49055</t>
  </si>
  <si>
    <t xml:space="preserve">ESSEX VT</t>
  </si>
  <si>
    <t xml:space="preserve">50009</t>
  </si>
  <si>
    <t xml:space="preserve">BATH VA</t>
  </si>
  <si>
    <t xml:space="preserve">51017</t>
  </si>
  <si>
    <t xml:space="preserve">CARROLL VA</t>
  </si>
  <si>
    <t xml:space="preserve">51035</t>
  </si>
  <si>
    <t xml:space="preserve">DICKENSON VA</t>
  </si>
  <si>
    <t xml:space="preserve">51051</t>
  </si>
  <si>
    <t xml:space="preserve">GILES VA</t>
  </si>
  <si>
    <t xml:space="preserve">51071</t>
  </si>
  <si>
    <t xml:space="preserve">LEE VA</t>
  </si>
  <si>
    <t xml:space="preserve">51105</t>
  </si>
  <si>
    <t xml:space="preserve">MATHEWS VA</t>
  </si>
  <si>
    <t xml:space="preserve">51115</t>
  </si>
  <si>
    <t xml:space="preserve">PAGE VA</t>
  </si>
  <si>
    <t xml:space="preserve">51139</t>
  </si>
  <si>
    <t xml:space="preserve">CLIFTON FORGE VA</t>
  </si>
  <si>
    <t xml:space="preserve">51560</t>
  </si>
  <si>
    <t xml:space="preserve">COVINGTON VA</t>
  </si>
  <si>
    <t xml:space="preserve">51580</t>
  </si>
  <si>
    <t xml:space="preserve">LEXINGTON VA</t>
  </si>
  <si>
    <t xml:space="preserve">51678</t>
  </si>
  <si>
    <t xml:space="preserve">POQUOSON VA</t>
  </si>
  <si>
    <t xml:space="preserve">51735</t>
  </si>
  <si>
    <t xml:space="preserve">COLUMBIA WA</t>
  </si>
  <si>
    <t xml:space="preserve">53013</t>
  </si>
  <si>
    <t xml:space="preserve">FERRY WA</t>
  </si>
  <si>
    <t xml:space="preserve">53019</t>
  </si>
  <si>
    <t xml:space="preserve">GARFIELD WA</t>
  </si>
  <si>
    <t xml:space="preserve">53023</t>
  </si>
  <si>
    <t xml:space="preserve">PEND OREILLE WA</t>
  </si>
  <si>
    <t xml:space="preserve">53051</t>
  </si>
  <si>
    <t xml:space="preserve">SKAMANIA WA</t>
  </si>
  <si>
    <t xml:space="preserve">53059</t>
  </si>
  <si>
    <t xml:space="preserve">BARBOUR WV</t>
  </si>
  <si>
    <t xml:space="preserve">54001</t>
  </si>
  <si>
    <t xml:space="preserve">BRAXTON WV</t>
  </si>
  <si>
    <t xml:space="preserve">54007</t>
  </si>
  <si>
    <t xml:space="preserve">GRANT WV</t>
  </si>
  <si>
    <t xml:space="preserve">54023</t>
  </si>
  <si>
    <t xml:space="preserve">JACKSON WV</t>
  </si>
  <si>
    <t xml:space="preserve">54035</t>
  </si>
  <si>
    <t xml:space="preserve">LEWIS WV</t>
  </si>
  <si>
    <t xml:space="preserve">54041</t>
  </si>
  <si>
    <t xml:space="preserve">LINCOLN WV</t>
  </si>
  <si>
    <t xml:space="preserve">54043</t>
  </si>
  <si>
    <t xml:space="preserve">MORGAN WV</t>
  </si>
  <si>
    <t xml:space="preserve">54065</t>
  </si>
  <si>
    <t xml:space="preserve">PLEASANTS WV</t>
  </si>
  <si>
    <t xml:space="preserve">54073</t>
  </si>
  <si>
    <t xml:space="preserve">POCAHONTAS WV</t>
  </si>
  <si>
    <t xml:space="preserve">54075</t>
  </si>
  <si>
    <t xml:space="preserve">PUTNAM WV</t>
  </si>
  <si>
    <t xml:space="preserve">54079</t>
  </si>
  <si>
    <t xml:space="preserve">RITCHIE WV</t>
  </si>
  <si>
    <t xml:space="preserve">54085</t>
  </si>
  <si>
    <t xml:space="preserve">ROANE WV</t>
  </si>
  <si>
    <t xml:space="preserve">54087</t>
  </si>
  <si>
    <t xml:space="preserve">SUMMERS WV</t>
  </si>
  <si>
    <t xml:space="preserve">54089</t>
  </si>
  <si>
    <t xml:space="preserve">TYLER WV</t>
  </si>
  <si>
    <t xml:space="preserve">54095</t>
  </si>
  <si>
    <t xml:space="preserve">WEBSTER WV</t>
  </si>
  <si>
    <t xml:space="preserve">54101</t>
  </si>
  <si>
    <t xml:space="preserve">WETZEL WV</t>
  </si>
  <si>
    <t xml:space="preserve">54103</t>
  </si>
  <si>
    <t xml:space="preserve">WIRT WV</t>
  </si>
  <si>
    <t xml:space="preserve">54105</t>
  </si>
  <si>
    <t xml:space="preserve">WYOMING WV</t>
  </si>
  <si>
    <t xml:space="preserve">54109</t>
  </si>
  <si>
    <t xml:space="preserve">ADAMS WI</t>
  </si>
  <si>
    <t xml:space="preserve">55001</t>
  </si>
  <si>
    <t xml:space="preserve">BAYFIELD WI</t>
  </si>
  <si>
    <t xml:space="preserve">55007</t>
  </si>
  <si>
    <t xml:space="preserve">DUNN WI</t>
  </si>
  <si>
    <t xml:space="preserve">55033</t>
  </si>
  <si>
    <t xml:space="preserve">FLORENCE WI</t>
  </si>
  <si>
    <t xml:space="preserve">55037</t>
  </si>
  <si>
    <t xml:space="preserve">FOREST WI</t>
  </si>
  <si>
    <t xml:space="preserve">55041</t>
  </si>
  <si>
    <t xml:space="preserve">GREEN LAKE WI</t>
  </si>
  <si>
    <t xml:space="preserve">55047</t>
  </si>
  <si>
    <t xml:space="preserve">LAFAYETTE WI</t>
  </si>
  <si>
    <t xml:space="preserve">55065</t>
  </si>
  <si>
    <t xml:space="preserve">MENOMINEE WI</t>
  </si>
  <si>
    <t xml:space="preserve">55078</t>
  </si>
  <si>
    <t xml:space="preserve">OCONTO WI</t>
  </si>
  <si>
    <t xml:space="preserve">55083</t>
  </si>
  <si>
    <t xml:space="preserve">PEPIN WI</t>
  </si>
  <si>
    <t xml:space="preserve">55091</t>
  </si>
  <si>
    <t xml:space="preserve">PIERCE WI</t>
  </si>
  <si>
    <t xml:space="preserve">55093</t>
  </si>
  <si>
    <t xml:space="preserve">PRICE WI</t>
  </si>
  <si>
    <t xml:space="preserve">55099</t>
  </si>
  <si>
    <t xml:space="preserve">TAYLOR WI</t>
  </si>
  <si>
    <t xml:space="preserve">55119</t>
  </si>
  <si>
    <t xml:space="preserve">VERNON WI</t>
  </si>
  <si>
    <t xml:space="preserve">55123</t>
  </si>
  <si>
    <t xml:space="preserve">WOOD WI</t>
  </si>
  <si>
    <t xml:space="preserve">55141</t>
  </si>
  <si>
    <t xml:space="preserve">CONVERSE WY</t>
  </si>
  <si>
    <t xml:space="preserve">56009</t>
  </si>
  <si>
    <t xml:space="preserve">CROOK WY</t>
  </si>
  <si>
    <t xml:space="preserve">56011</t>
  </si>
  <si>
    <t xml:space="preserve">GOSHEN WY</t>
  </si>
  <si>
    <t xml:space="preserve">56015</t>
  </si>
  <si>
    <t xml:space="preserve">HOT SPRINGS WY</t>
  </si>
  <si>
    <t xml:space="preserve">56017</t>
  </si>
  <si>
    <t xml:space="preserve">NIOBRARA WY</t>
  </si>
  <si>
    <t xml:space="preserve">56027</t>
  </si>
  <si>
    <t xml:space="preserve">SUBLETTE WY</t>
  </si>
  <si>
    <t xml:space="preserve">56035</t>
  </si>
  <si>
    <t xml:space="preserve">WESTON WY</t>
  </si>
  <si>
    <t xml:space="preserve">56045</t>
  </si>
  <si>
    <t xml:space="preserve">Source: Source: Statistically adjusted PL94-171 f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_)"/>
    <numFmt numFmtId="167" formatCode="0%"/>
    <numFmt numFmtId="168" formatCode="0.0%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32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11"/>
    <col collapsed="false" customWidth="true" hidden="false" outlineLevel="0" max="3" min="3" style="2" width="11.49"/>
    <col collapsed="false" customWidth="true" hidden="false" outlineLevel="0" max="5" min="4" style="2" width="10.74"/>
    <col collapsed="false" customWidth="true" hidden="false" outlineLevel="0" max="6" min="6" style="2" width="11.62"/>
    <col collapsed="false" customWidth="true" hidden="false" outlineLevel="0" max="7" min="7" style="1" width="16.99"/>
    <col collapsed="false" customWidth="false" hidden="false" outlineLevel="0" max="257" min="8" style="1" width="8.99"/>
  </cols>
  <sheetData>
    <row r="1" customFormat="false" ht="12.75" hidden="false" customHeight="true" outlineLevel="0" collapsed="false"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5" t="s">
        <v>5</v>
      </c>
    </row>
    <row r="2" s="7" customFormat="true" ht="14.25" hidden="false" customHeight="false" outlineLevel="0" collapsed="false">
      <c r="A2" s="6" t="s">
        <v>6</v>
      </c>
      <c r="B2" s="3"/>
      <c r="C2" s="4"/>
      <c r="D2" s="4"/>
      <c r="E2" s="4"/>
      <c r="F2" s="4"/>
      <c r="G2" s="5"/>
    </row>
    <row r="3" s="7" customFormat="true" ht="14.25" hidden="false" customHeight="false" outlineLevel="0" collapsed="false">
      <c r="A3" s="6"/>
      <c r="B3" s="8"/>
      <c r="C3" s="9"/>
      <c r="D3" s="9"/>
      <c r="E3" s="9"/>
      <c r="F3" s="9"/>
      <c r="G3" s="8"/>
    </row>
    <row r="4" customFormat="false" ht="12.75" hidden="false" customHeight="false" outlineLevel="0" collapsed="false">
      <c r="A4" s="10" t="s">
        <v>7</v>
      </c>
      <c r="B4" s="10" t="s">
        <v>8</v>
      </c>
      <c r="C4" s="11" t="n">
        <v>1363569</v>
      </c>
      <c r="D4" s="11" t="n">
        <v>488210</v>
      </c>
      <c r="E4" s="11" t="n">
        <v>664889</v>
      </c>
      <c r="F4" s="11" t="n">
        <v>60527</v>
      </c>
      <c r="G4" s="12" t="n">
        <f aca="false">F4/E4</f>
        <v>0.0910332401348195</v>
      </c>
    </row>
    <row r="5" customFormat="false" ht="12.75" hidden="false" customHeight="false" outlineLevel="0" collapsed="false">
      <c r="A5" s="10" t="s">
        <v>9</v>
      </c>
      <c r="B5" s="10" t="s">
        <v>10</v>
      </c>
      <c r="C5" s="11" t="n">
        <v>454948</v>
      </c>
      <c r="D5" s="11" t="n">
        <v>54614</v>
      </c>
      <c r="E5" s="11" t="n">
        <v>445810</v>
      </c>
      <c r="F5" s="11" t="n">
        <v>53327</v>
      </c>
      <c r="G5" s="12" t="n">
        <f aca="false">F5/E5</f>
        <v>0.119618223009802</v>
      </c>
    </row>
    <row r="6" customFormat="false" ht="12.75" hidden="false" customHeight="false" outlineLevel="0" collapsed="false">
      <c r="A6" s="10" t="s">
        <v>11</v>
      </c>
      <c r="B6" s="10" t="s">
        <v>12</v>
      </c>
      <c r="C6" s="11" t="n">
        <v>2495771</v>
      </c>
      <c r="D6" s="11" t="n">
        <v>917862</v>
      </c>
      <c r="E6" s="11" t="n">
        <v>505148</v>
      </c>
      <c r="F6" s="11" t="n">
        <v>51295</v>
      </c>
      <c r="G6" s="12" t="n">
        <f aca="false">F6/E6</f>
        <v>0.101544497850135</v>
      </c>
    </row>
    <row r="7" customFormat="false" ht="12.75" hidden="false" customHeight="false" outlineLevel="0" collapsed="false">
      <c r="A7" s="10" t="s">
        <v>13</v>
      </c>
      <c r="B7" s="10" t="s">
        <v>14</v>
      </c>
      <c r="C7" s="11" t="n">
        <v>1559019</v>
      </c>
      <c r="D7" s="11" t="n">
        <v>274730</v>
      </c>
      <c r="E7" s="11" t="n">
        <v>430779</v>
      </c>
      <c r="F7" s="11" t="n">
        <v>33535</v>
      </c>
      <c r="G7" s="12" t="n">
        <f aca="false">F7/E7</f>
        <v>0.0778473416763584</v>
      </c>
    </row>
    <row r="8" customFormat="false" ht="12.75" hidden="false" customHeight="false" outlineLevel="0" collapsed="false">
      <c r="A8" s="10" t="s">
        <v>15</v>
      </c>
      <c r="B8" s="10" t="s">
        <v>16</v>
      </c>
      <c r="C8" s="11" t="n">
        <v>192299</v>
      </c>
      <c r="D8" s="11" t="n">
        <v>32556</v>
      </c>
      <c r="E8" s="11" t="n">
        <v>189224</v>
      </c>
      <c r="F8" s="11" t="n">
        <v>32196</v>
      </c>
      <c r="G8" s="12" t="n">
        <f aca="false">F8/E8</f>
        <v>0.170147549993658</v>
      </c>
    </row>
    <row r="9" customFormat="false" ht="12.75" hidden="false" customHeight="false" outlineLevel="0" collapsed="false">
      <c r="A9" s="10" t="s">
        <v>17</v>
      </c>
      <c r="B9" s="10" t="s">
        <v>18</v>
      </c>
      <c r="C9" s="11" t="n">
        <v>2293715</v>
      </c>
      <c r="D9" s="11" t="n">
        <v>466929</v>
      </c>
      <c r="E9" s="11" t="n">
        <v>1318578</v>
      </c>
      <c r="F9" s="11" t="n">
        <v>30732</v>
      </c>
      <c r="G9" s="12" t="n">
        <f aca="false">F9/E9</f>
        <v>0.0233069260976598</v>
      </c>
    </row>
    <row r="10" customFormat="false" ht="12.75" hidden="false" customHeight="false" outlineLevel="0" collapsed="false">
      <c r="A10" s="10" t="s">
        <v>19</v>
      </c>
      <c r="B10" s="10" t="s">
        <v>20</v>
      </c>
      <c r="C10" s="11" t="n">
        <v>9690231</v>
      </c>
      <c r="D10" s="11" t="n">
        <v>958288</v>
      </c>
      <c r="E10" s="11" t="n">
        <v>4355454</v>
      </c>
      <c r="F10" s="11" t="n">
        <v>30243</v>
      </c>
      <c r="G10" s="12" t="n">
        <f aca="false">F10/E10</f>
        <v>0.00694370782012621</v>
      </c>
    </row>
    <row r="11" customFormat="false" ht="12.75" hidden="false" customHeight="false" outlineLevel="0" collapsed="false">
      <c r="A11" s="10" t="s">
        <v>21</v>
      </c>
      <c r="B11" s="10" t="s">
        <v>22</v>
      </c>
      <c r="C11" s="11" t="n">
        <v>2250199</v>
      </c>
      <c r="D11" s="11" t="n">
        <v>450721</v>
      </c>
      <c r="E11" s="11" t="n">
        <v>575176</v>
      </c>
      <c r="F11" s="11" t="n">
        <v>23930</v>
      </c>
      <c r="G11" s="12" t="n">
        <f aca="false">F11/E11</f>
        <v>0.0416046566616131</v>
      </c>
    </row>
    <row r="12" customFormat="false" ht="12.75" hidden="false" customHeight="false" outlineLevel="0" collapsed="false">
      <c r="A12" s="10" t="s">
        <v>23</v>
      </c>
      <c r="B12" s="10" t="s">
        <v>24</v>
      </c>
      <c r="C12" s="11" t="n">
        <v>34662</v>
      </c>
      <c r="D12" s="11" t="n">
        <v>20063</v>
      </c>
      <c r="E12" s="11" t="n">
        <v>34463</v>
      </c>
      <c r="F12" s="11" t="n">
        <v>19987</v>
      </c>
      <c r="G12" s="12" t="n">
        <f aca="false">F12/E12</f>
        <v>0.579955314395149</v>
      </c>
    </row>
    <row r="13" customFormat="false" ht="12.75" hidden="false" customHeight="false" outlineLevel="0" collapsed="false">
      <c r="A13" s="10" t="s">
        <v>25</v>
      </c>
      <c r="B13" s="10" t="s">
        <v>26</v>
      </c>
      <c r="C13" s="11" t="n">
        <v>5438307</v>
      </c>
      <c r="D13" s="11" t="n">
        <v>1435763</v>
      </c>
      <c r="E13" s="11" t="n">
        <v>1101358</v>
      </c>
      <c r="F13" s="11" t="n">
        <v>15263</v>
      </c>
      <c r="G13" s="12" t="n">
        <f aca="false">F13/E13</f>
        <v>0.0138583457876549</v>
      </c>
    </row>
    <row r="14" customFormat="false" ht="12.75" hidden="false" customHeight="false" outlineLevel="0" collapsed="false">
      <c r="A14" s="10" t="s">
        <v>27</v>
      </c>
      <c r="B14" s="10" t="s">
        <v>28</v>
      </c>
      <c r="C14" s="11" t="n">
        <v>231868</v>
      </c>
      <c r="D14" s="11" t="n">
        <v>13774</v>
      </c>
      <c r="E14" s="11" t="n">
        <v>228859</v>
      </c>
      <c r="F14" s="11" t="n">
        <v>13470</v>
      </c>
      <c r="G14" s="12" t="n">
        <f aca="false">F14/E14</f>
        <v>0.0588572002848916</v>
      </c>
    </row>
    <row r="15" customFormat="false" ht="12.75" hidden="false" customHeight="false" outlineLevel="0" collapsed="false">
      <c r="A15" s="10" t="s">
        <v>29</v>
      </c>
      <c r="B15" s="10" t="s">
        <v>30</v>
      </c>
      <c r="C15" s="11" t="n">
        <v>98227</v>
      </c>
      <c r="D15" s="11" t="n">
        <v>11335</v>
      </c>
      <c r="E15" s="11" t="n">
        <v>96848</v>
      </c>
      <c r="F15" s="11" t="n">
        <v>11129</v>
      </c>
      <c r="G15" s="12" t="n">
        <f aca="false">F15/E15</f>
        <v>0.114912027094003</v>
      </c>
    </row>
    <row r="16" customFormat="false" ht="12.75" hidden="false" customHeight="false" outlineLevel="0" collapsed="false">
      <c r="A16" s="10" t="s">
        <v>31</v>
      </c>
      <c r="B16" s="10" t="s">
        <v>32</v>
      </c>
      <c r="C16" s="11" t="n">
        <v>192799</v>
      </c>
      <c r="D16" s="11" t="n">
        <v>10274</v>
      </c>
      <c r="E16" s="11" t="n">
        <v>190879</v>
      </c>
      <c r="F16" s="11" t="n">
        <v>10189</v>
      </c>
      <c r="G16" s="12" t="n">
        <f aca="false">F16/E16</f>
        <v>0.0533793659857816</v>
      </c>
    </row>
    <row r="17" customFormat="false" ht="12.75" hidden="false" customHeight="false" outlineLevel="0" collapsed="false">
      <c r="A17" s="10" t="s">
        <v>33</v>
      </c>
      <c r="B17" s="10" t="s">
        <v>34</v>
      </c>
      <c r="C17" s="11" t="n">
        <v>1529748</v>
      </c>
      <c r="D17" s="11" t="n">
        <v>666019</v>
      </c>
      <c r="E17" s="11" t="n">
        <v>132591</v>
      </c>
      <c r="F17" s="11" t="n">
        <v>9905</v>
      </c>
      <c r="G17" s="12" t="n">
        <f aca="false">F17/E17</f>
        <v>0.0747034112420903</v>
      </c>
    </row>
    <row r="18" customFormat="false" ht="12.75" hidden="false" customHeight="false" outlineLevel="0" collapsed="false">
      <c r="A18" s="10" t="s">
        <v>35</v>
      </c>
      <c r="B18" s="10" t="s">
        <v>36</v>
      </c>
      <c r="C18" s="11" t="n">
        <v>696534</v>
      </c>
      <c r="D18" s="11" t="n">
        <v>156630</v>
      </c>
      <c r="E18" s="11" t="n">
        <v>110868</v>
      </c>
      <c r="F18" s="11" t="n">
        <v>9861</v>
      </c>
      <c r="G18" s="12" t="n">
        <f aca="false">F18/E18</f>
        <v>0.0889436086156511</v>
      </c>
    </row>
    <row r="19" customFormat="false" ht="12.75" hidden="false" customHeight="false" outlineLevel="0" collapsed="false">
      <c r="A19" s="10" t="s">
        <v>37</v>
      </c>
      <c r="B19" s="10" t="s">
        <v>38</v>
      </c>
      <c r="C19" s="11" t="n">
        <v>3467807</v>
      </c>
      <c r="D19" s="11" t="n">
        <v>644545</v>
      </c>
      <c r="E19" s="11" t="n">
        <v>1151641</v>
      </c>
      <c r="F19" s="11" t="n">
        <v>9158</v>
      </c>
      <c r="G19" s="12" t="n">
        <f aca="false">F19/E19</f>
        <v>0.00795213091579755</v>
      </c>
    </row>
    <row r="20" customFormat="false" ht="12.75" hidden="false" customHeight="false" outlineLevel="0" collapsed="false">
      <c r="A20" s="10" t="s">
        <v>39</v>
      </c>
      <c r="B20" s="10" t="s">
        <v>40</v>
      </c>
      <c r="C20" s="11" t="n">
        <v>145197</v>
      </c>
      <c r="D20" s="11" t="n">
        <v>9054</v>
      </c>
      <c r="E20" s="11" t="n">
        <v>144007</v>
      </c>
      <c r="F20" s="11" t="n">
        <v>8950</v>
      </c>
      <c r="G20" s="12" t="n">
        <f aca="false">F20/E20</f>
        <v>0.0621497566090537</v>
      </c>
    </row>
    <row r="21" customFormat="false" ht="12.75" hidden="false" customHeight="false" outlineLevel="0" collapsed="false">
      <c r="A21" s="10" t="s">
        <v>41</v>
      </c>
      <c r="B21" s="10" t="s">
        <v>42</v>
      </c>
      <c r="C21" s="11" t="n">
        <v>54344</v>
      </c>
      <c r="D21" s="11" t="n">
        <v>8786</v>
      </c>
      <c r="E21" s="11" t="n">
        <v>53682</v>
      </c>
      <c r="F21" s="11" t="n">
        <v>8692</v>
      </c>
      <c r="G21" s="12" t="n">
        <f aca="false">F21/E21</f>
        <v>0.161916471070377</v>
      </c>
    </row>
    <row r="22" customFormat="false" ht="12.75" hidden="false" customHeight="false" outlineLevel="0" collapsed="false">
      <c r="A22" s="10" t="s">
        <v>43</v>
      </c>
      <c r="B22" s="10" t="s">
        <v>44</v>
      </c>
      <c r="C22" s="11" t="n">
        <v>617788</v>
      </c>
      <c r="D22" s="11" t="n">
        <v>84128</v>
      </c>
      <c r="E22" s="11" t="n">
        <v>249343</v>
      </c>
      <c r="F22" s="11" t="n">
        <v>8305</v>
      </c>
      <c r="G22" s="12" t="n">
        <f aca="false">F22/E22</f>
        <v>0.0333075321946074</v>
      </c>
    </row>
    <row r="23" customFormat="false" ht="12.75" hidden="false" customHeight="false" outlineLevel="0" collapsed="false">
      <c r="A23" s="10" t="s">
        <v>45</v>
      </c>
      <c r="B23" s="10" t="s">
        <v>46</v>
      </c>
      <c r="C23" s="11" t="n">
        <v>1642925</v>
      </c>
      <c r="D23" s="11" t="n">
        <v>340638</v>
      </c>
      <c r="E23" s="11" t="n">
        <v>277652</v>
      </c>
      <c r="F23" s="11" t="n">
        <v>8167</v>
      </c>
      <c r="G23" s="12" t="n">
        <f aca="false">F23/E23</f>
        <v>0.0294145188941553</v>
      </c>
    </row>
    <row r="24" customFormat="false" ht="12.75" hidden="false" customHeight="false" outlineLevel="0" collapsed="false">
      <c r="A24" s="10" t="s">
        <v>47</v>
      </c>
      <c r="B24" s="10" t="s">
        <v>48</v>
      </c>
      <c r="C24" s="11" t="n">
        <v>61621</v>
      </c>
      <c r="D24" s="11" t="n">
        <v>8026</v>
      </c>
      <c r="E24" s="11" t="n">
        <v>60844</v>
      </c>
      <c r="F24" s="11" t="n">
        <v>7952</v>
      </c>
      <c r="G24" s="12" t="n">
        <f aca="false">F24/E24</f>
        <v>0.130694891854579</v>
      </c>
    </row>
    <row r="25" customFormat="false" ht="12.75" hidden="false" customHeight="false" outlineLevel="0" collapsed="false">
      <c r="A25" s="10" t="s">
        <v>49</v>
      </c>
      <c r="B25" s="10" t="s">
        <v>50</v>
      </c>
      <c r="C25" s="11" t="n">
        <v>79741</v>
      </c>
      <c r="D25" s="11" t="n">
        <v>7829</v>
      </c>
      <c r="E25" s="11" t="n">
        <v>78874</v>
      </c>
      <c r="F25" s="11" t="n">
        <v>7765</v>
      </c>
      <c r="G25" s="12" t="n">
        <f aca="false">F25/E25</f>
        <v>0.0984481578213353</v>
      </c>
    </row>
    <row r="26" customFormat="false" ht="12.75" hidden="false" customHeight="false" outlineLevel="0" collapsed="false">
      <c r="A26" s="10" t="s">
        <v>51</v>
      </c>
      <c r="B26" s="10" t="s">
        <v>52</v>
      </c>
      <c r="C26" s="11" t="n">
        <v>804968</v>
      </c>
      <c r="D26" s="11" t="n">
        <v>333763</v>
      </c>
      <c r="E26" s="11" t="n">
        <v>126415</v>
      </c>
      <c r="F26" s="11" t="n">
        <v>7642</v>
      </c>
      <c r="G26" s="12" t="n">
        <f aca="false">F26/E26</f>
        <v>0.060451686904244</v>
      </c>
    </row>
    <row r="27" customFormat="false" ht="12.75" hidden="false" customHeight="false" outlineLevel="0" collapsed="false">
      <c r="A27" s="10" t="s">
        <v>53</v>
      </c>
      <c r="B27" s="10" t="s">
        <v>54</v>
      </c>
      <c r="C27" s="11" t="n">
        <v>45165</v>
      </c>
      <c r="D27" s="11" t="n">
        <v>7408</v>
      </c>
      <c r="E27" s="11" t="n">
        <v>44832</v>
      </c>
      <c r="F27" s="11" t="n">
        <v>7338</v>
      </c>
      <c r="G27" s="12" t="n">
        <f aca="false">F27/E27</f>
        <v>0.163677730192719</v>
      </c>
    </row>
    <row r="28" customFormat="false" ht="12.75" hidden="false" customHeight="false" outlineLevel="0" collapsed="false">
      <c r="A28" s="10" t="s">
        <v>55</v>
      </c>
      <c r="B28" s="10" t="s">
        <v>56</v>
      </c>
      <c r="C28" s="11" t="n">
        <v>2847207</v>
      </c>
      <c r="D28" s="11" t="n">
        <v>166681</v>
      </c>
      <c r="E28" s="11" t="n">
        <v>771162</v>
      </c>
      <c r="F28" s="11" t="n">
        <v>7195</v>
      </c>
      <c r="G28" s="12" t="n">
        <f aca="false">F28/E28</f>
        <v>0.0093300759114168</v>
      </c>
    </row>
    <row r="29" customFormat="false" ht="12.75" hidden="false" customHeight="false" outlineLevel="0" collapsed="false">
      <c r="A29" s="10" t="s">
        <v>57</v>
      </c>
      <c r="B29" s="10" t="s">
        <v>58</v>
      </c>
      <c r="C29" s="11" t="n">
        <v>3111097</v>
      </c>
      <c r="D29" s="11" t="n">
        <v>117588</v>
      </c>
      <c r="E29" s="11" t="n">
        <v>784760</v>
      </c>
      <c r="F29" s="11" t="n">
        <v>6207</v>
      </c>
      <c r="G29" s="12" t="n">
        <f aca="false">F29/E29</f>
        <v>0.0079094245374382</v>
      </c>
    </row>
    <row r="30" customFormat="false" ht="12.75" hidden="false" customHeight="false" outlineLevel="0" collapsed="false">
      <c r="A30" s="10" t="s">
        <v>59</v>
      </c>
      <c r="B30" s="10" t="s">
        <v>60</v>
      </c>
      <c r="C30" s="11" t="n">
        <v>104434</v>
      </c>
      <c r="D30" s="11" t="n">
        <v>6492</v>
      </c>
      <c r="E30" s="11" t="n">
        <v>101959</v>
      </c>
      <c r="F30" s="11" t="n">
        <v>6173</v>
      </c>
      <c r="G30" s="12" t="n">
        <f aca="false">F30/E30</f>
        <v>0.060543944134407</v>
      </c>
    </row>
    <row r="31" customFormat="false" ht="12.75" hidden="false" customHeight="false" outlineLevel="0" collapsed="false">
      <c r="A31" s="10" t="s">
        <v>61</v>
      </c>
      <c r="B31" s="10" t="s">
        <v>62</v>
      </c>
      <c r="C31" s="11" t="n">
        <v>932452</v>
      </c>
      <c r="D31" s="11" t="n">
        <v>134068</v>
      </c>
      <c r="E31" s="11" t="n">
        <v>148921</v>
      </c>
      <c r="F31" s="11" t="n">
        <v>6070</v>
      </c>
      <c r="G31" s="12" t="n">
        <f aca="false">F31/E31</f>
        <v>0.0407598659692051</v>
      </c>
    </row>
    <row r="32" customFormat="false" ht="12.75" hidden="false" customHeight="false" outlineLevel="0" collapsed="false">
      <c r="A32" s="10" t="s">
        <v>63</v>
      </c>
      <c r="B32" s="10" t="s">
        <v>64</v>
      </c>
      <c r="C32" s="11" t="n">
        <v>909752</v>
      </c>
      <c r="D32" s="11" t="n">
        <v>166847</v>
      </c>
      <c r="E32" s="11" t="n">
        <v>172646</v>
      </c>
      <c r="F32" s="11" t="n">
        <v>5965</v>
      </c>
      <c r="G32" s="12" t="n">
        <f aca="false">F32/E32</f>
        <v>0.0345504674304647</v>
      </c>
    </row>
    <row r="33" customFormat="false" ht="12.75" hidden="false" customHeight="false" outlineLevel="0" collapsed="false">
      <c r="A33" s="10" t="s">
        <v>65</v>
      </c>
      <c r="B33" s="10" t="s">
        <v>66</v>
      </c>
      <c r="C33" s="11" t="n">
        <v>101676</v>
      </c>
      <c r="D33" s="11" t="n">
        <v>5711</v>
      </c>
      <c r="E33" s="11" t="n">
        <v>100680</v>
      </c>
      <c r="F33" s="11" t="n">
        <v>5641</v>
      </c>
      <c r="G33" s="12" t="n">
        <f aca="false">F33/E33</f>
        <v>0.0560290027810886</v>
      </c>
    </row>
    <row r="34" customFormat="false" ht="12.75" hidden="false" customHeight="false" outlineLevel="0" collapsed="false">
      <c r="A34" s="10" t="s">
        <v>67</v>
      </c>
      <c r="B34" s="10" t="s">
        <v>68</v>
      </c>
      <c r="C34" s="11" t="n">
        <v>1426201</v>
      </c>
      <c r="D34" s="11" t="n">
        <v>100236</v>
      </c>
      <c r="E34" s="11" t="n">
        <v>152576</v>
      </c>
      <c r="F34" s="11" t="n">
        <v>5375</v>
      </c>
      <c r="G34" s="12" t="n">
        <f aca="false">F34/E34</f>
        <v>0.0352283452181208</v>
      </c>
    </row>
    <row r="35" customFormat="false" ht="12.75" hidden="false" customHeight="false" outlineLevel="0" collapsed="false">
      <c r="A35" s="10" t="s">
        <v>69</v>
      </c>
      <c r="B35" s="10" t="s">
        <v>70</v>
      </c>
      <c r="C35" s="11" t="n">
        <v>1012584</v>
      </c>
      <c r="D35" s="11" t="n">
        <v>153440</v>
      </c>
      <c r="E35" s="11" t="n">
        <v>183822</v>
      </c>
      <c r="F35" s="11" t="n">
        <v>5295</v>
      </c>
      <c r="G35" s="12" t="n">
        <f aca="false">F35/E35</f>
        <v>0.02880503965793</v>
      </c>
    </row>
    <row r="36" customFormat="false" ht="12.75" hidden="false" customHeight="false" outlineLevel="0" collapsed="false">
      <c r="A36" s="10" t="s">
        <v>71</v>
      </c>
      <c r="B36" s="10" t="s">
        <v>72</v>
      </c>
      <c r="C36" s="11" t="n">
        <v>48425</v>
      </c>
      <c r="D36" s="11" t="n">
        <v>5321</v>
      </c>
      <c r="E36" s="11" t="n">
        <v>48025</v>
      </c>
      <c r="F36" s="11" t="n">
        <v>5292</v>
      </c>
      <c r="G36" s="12" t="n">
        <f aca="false">F36/E36</f>
        <v>0.110192608016658</v>
      </c>
    </row>
    <row r="37" customFormat="false" ht="12.75" hidden="false" customHeight="false" outlineLevel="0" collapsed="false">
      <c r="A37" s="10" t="s">
        <v>73</v>
      </c>
      <c r="B37" s="10" t="s">
        <v>74</v>
      </c>
      <c r="C37" s="11" t="n">
        <v>1735098</v>
      </c>
      <c r="D37" s="11" t="n">
        <v>159958</v>
      </c>
      <c r="E37" s="11" t="n">
        <v>684186</v>
      </c>
      <c r="F37" s="11" t="n">
        <v>5258</v>
      </c>
      <c r="G37" s="12" t="n">
        <f aca="false">F37/E37</f>
        <v>0.00768504471006422</v>
      </c>
    </row>
    <row r="38" customFormat="false" ht="12.75" hidden="false" customHeight="false" outlineLevel="0" collapsed="false">
      <c r="A38" s="10" t="s">
        <v>75</v>
      </c>
      <c r="B38" s="10" t="s">
        <v>76</v>
      </c>
      <c r="C38" s="11" t="n">
        <v>2882033</v>
      </c>
      <c r="D38" s="11" t="n">
        <v>49146</v>
      </c>
      <c r="E38" s="11" t="n">
        <v>899696</v>
      </c>
      <c r="F38" s="11" t="n">
        <v>5148</v>
      </c>
      <c r="G38" s="12" t="n">
        <f aca="false">F38/E38</f>
        <v>0.00572193274172609</v>
      </c>
    </row>
    <row r="39" customFormat="false" ht="12.75" hidden="false" customHeight="false" outlineLevel="0" collapsed="false">
      <c r="A39" s="10" t="s">
        <v>77</v>
      </c>
      <c r="B39" s="10" t="s">
        <v>78</v>
      </c>
      <c r="C39" s="11" t="n">
        <v>42602</v>
      </c>
      <c r="D39" s="11" t="n">
        <v>5164</v>
      </c>
      <c r="E39" s="11" t="n">
        <v>41401</v>
      </c>
      <c r="F39" s="11" t="n">
        <v>4981</v>
      </c>
      <c r="G39" s="12" t="n">
        <f aca="false">F39/E39</f>
        <v>0.120311103596531</v>
      </c>
    </row>
    <row r="40" customFormat="false" ht="12.75" hidden="false" customHeight="false" outlineLevel="0" collapsed="false">
      <c r="A40" s="10" t="s">
        <v>79</v>
      </c>
      <c r="B40" s="10" t="s">
        <v>80</v>
      </c>
      <c r="C40" s="11" t="n">
        <v>2267218</v>
      </c>
      <c r="D40" s="11" t="n">
        <v>463041</v>
      </c>
      <c r="E40" s="11" t="n">
        <v>685217</v>
      </c>
      <c r="F40" s="11" t="n">
        <v>4978</v>
      </c>
      <c r="G40" s="12" t="n">
        <f aca="false">F40/E40</f>
        <v>0.00726485186444586</v>
      </c>
    </row>
    <row r="41" customFormat="false" ht="12.75" hidden="false" customHeight="false" outlineLevel="0" collapsed="false">
      <c r="A41" s="10" t="s">
        <v>81</v>
      </c>
      <c r="B41" s="10" t="s">
        <v>82</v>
      </c>
      <c r="C41" s="11" t="n">
        <v>1344210</v>
      </c>
      <c r="D41" s="11" t="n">
        <v>136667</v>
      </c>
      <c r="E41" s="11" t="n">
        <v>136770</v>
      </c>
      <c r="F41" s="11" t="n">
        <v>4888</v>
      </c>
      <c r="G41" s="12" t="n">
        <f aca="false">F41/E41</f>
        <v>0.0357388316151203</v>
      </c>
    </row>
    <row r="42" customFormat="false" ht="12.75" hidden="false" customHeight="false" outlineLevel="0" collapsed="false">
      <c r="A42" s="10" t="s">
        <v>83</v>
      </c>
      <c r="B42" s="10" t="s">
        <v>84</v>
      </c>
      <c r="C42" s="11" t="n">
        <v>864149</v>
      </c>
      <c r="D42" s="11" t="n">
        <v>102452</v>
      </c>
      <c r="E42" s="11" t="n">
        <v>101975</v>
      </c>
      <c r="F42" s="11" t="n">
        <v>4887</v>
      </c>
      <c r="G42" s="12" t="n">
        <f aca="false">F42/E42</f>
        <v>0.0479235106643785</v>
      </c>
    </row>
    <row r="43" customFormat="false" ht="12.75" hidden="false" customHeight="false" outlineLevel="0" collapsed="false">
      <c r="A43" s="10" t="s">
        <v>85</v>
      </c>
      <c r="B43" s="10" t="s">
        <v>86</v>
      </c>
      <c r="C43" s="11" t="n">
        <v>627446</v>
      </c>
      <c r="D43" s="11" t="n">
        <v>41711</v>
      </c>
      <c r="E43" s="11" t="n">
        <v>86679</v>
      </c>
      <c r="F43" s="11" t="n">
        <v>4759</v>
      </c>
      <c r="G43" s="12" t="n">
        <f aca="false">F43/E43</f>
        <v>0.0549037252391006</v>
      </c>
    </row>
    <row r="44" customFormat="false" ht="12.75" hidden="false" customHeight="false" outlineLevel="0" collapsed="false">
      <c r="A44" s="10" t="s">
        <v>87</v>
      </c>
      <c r="B44" s="10" t="s">
        <v>88</v>
      </c>
      <c r="C44" s="11" t="n">
        <v>1463683</v>
      </c>
      <c r="D44" s="11" t="n">
        <v>221050</v>
      </c>
      <c r="E44" s="11" t="n">
        <v>281502</v>
      </c>
      <c r="F44" s="11" t="n">
        <v>4583</v>
      </c>
      <c r="G44" s="12" t="n">
        <f aca="false">F44/E44</f>
        <v>0.0162805237618205</v>
      </c>
    </row>
    <row r="45" customFormat="false" ht="12.75" hidden="false" customHeight="false" outlineLevel="0" collapsed="false">
      <c r="A45" s="10" t="s">
        <v>89</v>
      </c>
      <c r="B45" s="10" t="s">
        <v>90</v>
      </c>
      <c r="C45" s="11" t="n">
        <v>729424</v>
      </c>
      <c r="D45" s="11" t="n">
        <v>19374</v>
      </c>
      <c r="E45" s="11" t="n">
        <v>82354</v>
      </c>
      <c r="F45" s="11" t="n">
        <v>4530</v>
      </c>
      <c r="G45" s="12" t="n">
        <f aca="false">F45/E45</f>
        <v>0.0550064356315419</v>
      </c>
    </row>
    <row r="46" customFormat="false" ht="12.75" hidden="false" customHeight="false" outlineLevel="0" collapsed="false">
      <c r="A46" s="10" t="s">
        <v>91</v>
      </c>
      <c r="B46" s="10" t="s">
        <v>92</v>
      </c>
      <c r="C46" s="11" t="n">
        <v>2088458</v>
      </c>
      <c r="D46" s="11" t="n">
        <v>892353</v>
      </c>
      <c r="E46" s="11" t="n">
        <v>79184</v>
      </c>
      <c r="F46" s="11" t="n">
        <v>4409</v>
      </c>
      <c r="G46" s="12" t="n">
        <f aca="false">F46/E46</f>
        <v>0.0556804404930289</v>
      </c>
    </row>
    <row r="47" customFormat="false" ht="12.75" hidden="false" customHeight="false" outlineLevel="0" collapsed="false">
      <c r="A47" s="10" t="s">
        <v>93</v>
      </c>
      <c r="B47" s="10" t="s">
        <v>94</v>
      </c>
      <c r="C47" s="11" t="n">
        <v>52469</v>
      </c>
      <c r="D47" s="11" t="n">
        <v>4380</v>
      </c>
      <c r="E47" s="11" t="n">
        <v>52197</v>
      </c>
      <c r="F47" s="11" t="n">
        <v>4347</v>
      </c>
      <c r="G47" s="12" t="n">
        <f aca="false">F47/E47</f>
        <v>0.0832806483131214</v>
      </c>
    </row>
    <row r="48" customFormat="false" ht="12.75" hidden="false" customHeight="false" outlineLevel="0" collapsed="false">
      <c r="A48" s="10" t="s">
        <v>95</v>
      </c>
      <c r="B48" s="10" t="s">
        <v>96</v>
      </c>
      <c r="C48" s="11" t="n">
        <v>818442</v>
      </c>
      <c r="D48" s="11" t="n">
        <v>514999</v>
      </c>
      <c r="E48" s="11" t="n">
        <v>59104</v>
      </c>
      <c r="F48" s="11" t="n">
        <v>4340</v>
      </c>
      <c r="G48" s="12" t="n">
        <f aca="false">F48/E48</f>
        <v>0.0734298863021115</v>
      </c>
    </row>
    <row r="49" customFormat="false" ht="12.75" hidden="false" customHeight="false" outlineLevel="0" collapsed="false">
      <c r="A49" s="10" t="s">
        <v>97</v>
      </c>
      <c r="B49" s="10" t="s">
        <v>98</v>
      </c>
      <c r="C49" s="11" t="n">
        <v>496549</v>
      </c>
      <c r="D49" s="11" t="n">
        <v>66202</v>
      </c>
      <c r="E49" s="11" t="n">
        <v>150904</v>
      </c>
      <c r="F49" s="11" t="n">
        <v>4255</v>
      </c>
      <c r="G49" s="12" t="n">
        <f aca="false">F49/E49</f>
        <v>0.0281967343476647</v>
      </c>
    </row>
    <row r="50" customFormat="false" ht="12.75" hidden="false" customHeight="false" outlineLevel="0" collapsed="false">
      <c r="A50" s="10" t="s">
        <v>99</v>
      </c>
      <c r="B50" s="10" t="s">
        <v>100</v>
      </c>
      <c r="C50" s="11" t="n">
        <v>35166</v>
      </c>
      <c r="D50" s="11" t="n">
        <v>4283</v>
      </c>
      <c r="E50" s="11" t="n">
        <v>34530</v>
      </c>
      <c r="F50" s="11" t="n">
        <v>4252</v>
      </c>
      <c r="G50" s="12" t="n">
        <f aca="false">F50/E50</f>
        <v>0.123139299160151</v>
      </c>
    </row>
    <row r="51" customFormat="false" ht="12.75" hidden="false" customHeight="false" outlineLevel="0" collapsed="false">
      <c r="A51" s="10" t="s">
        <v>101</v>
      </c>
      <c r="B51" s="10" t="s">
        <v>102</v>
      </c>
      <c r="C51" s="11" t="n">
        <v>759555</v>
      </c>
      <c r="D51" s="11" t="n">
        <v>70224</v>
      </c>
      <c r="E51" s="11" t="n">
        <v>104837</v>
      </c>
      <c r="F51" s="11" t="n">
        <v>4167</v>
      </c>
      <c r="G51" s="12" t="n">
        <f aca="false">F51/E51</f>
        <v>0.0397474174194225</v>
      </c>
    </row>
    <row r="52" customFormat="false" ht="12.75" hidden="false" customHeight="false" outlineLevel="0" collapsed="false">
      <c r="A52" s="10" t="s">
        <v>103</v>
      </c>
      <c r="B52" s="10" t="s">
        <v>104</v>
      </c>
      <c r="C52" s="11" t="n">
        <v>1416129</v>
      </c>
      <c r="D52" s="11" t="n">
        <v>102862</v>
      </c>
      <c r="E52" s="11" t="n">
        <v>773684</v>
      </c>
      <c r="F52" s="11" t="n">
        <v>4140</v>
      </c>
      <c r="G52" s="12" t="n">
        <f aca="false">F52/E52</f>
        <v>0.00535102186422364</v>
      </c>
    </row>
    <row r="53" customFormat="false" ht="12.75" hidden="false" customHeight="false" outlineLevel="0" collapsed="false">
      <c r="A53" s="10" t="s">
        <v>105</v>
      </c>
      <c r="B53" s="10" t="s">
        <v>106</v>
      </c>
      <c r="C53" s="11" t="n">
        <v>102294</v>
      </c>
      <c r="D53" s="11" t="n">
        <v>4165</v>
      </c>
      <c r="E53" s="11" t="n">
        <v>101439</v>
      </c>
      <c r="F53" s="11" t="n">
        <v>4132</v>
      </c>
      <c r="G53" s="12" t="n">
        <f aca="false">F53/E53</f>
        <v>0.0407338400417985</v>
      </c>
    </row>
    <row r="54" customFormat="false" ht="12.75" hidden="false" customHeight="false" outlineLevel="0" collapsed="false">
      <c r="A54" s="10" t="s">
        <v>107</v>
      </c>
      <c r="B54" s="10" t="s">
        <v>108</v>
      </c>
      <c r="C54" s="11" t="n">
        <v>513857</v>
      </c>
      <c r="D54" s="11" t="n">
        <v>93976</v>
      </c>
      <c r="E54" s="11" t="n">
        <v>50310</v>
      </c>
      <c r="F54" s="11" t="n">
        <v>4124</v>
      </c>
      <c r="G54" s="12" t="n">
        <f aca="false">F54/E54</f>
        <v>0.0819717749950308</v>
      </c>
    </row>
    <row r="55" customFormat="false" ht="12.75" hidden="false" customHeight="false" outlineLevel="0" collapsed="false">
      <c r="A55" s="10" t="s">
        <v>109</v>
      </c>
      <c r="B55" s="10" t="s">
        <v>110</v>
      </c>
      <c r="C55" s="11" t="n">
        <v>1566235</v>
      </c>
      <c r="D55" s="11" t="n">
        <v>99001</v>
      </c>
      <c r="E55" s="11" t="n">
        <v>573049</v>
      </c>
      <c r="F55" s="11" t="n">
        <v>4093</v>
      </c>
      <c r="G55" s="12" t="n">
        <f aca="false">F55/E55</f>
        <v>0.00714249566790973</v>
      </c>
    </row>
    <row r="56" customFormat="false" ht="12.75" hidden="false" customHeight="false" outlineLevel="0" collapsed="false">
      <c r="A56" s="10" t="s">
        <v>111</v>
      </c>
      <c r="B56" s="10" t="s">
        <v>112</v>
      </c>
      <c r="C56" s="11" t="n">
        <v>832988</v>
      </c>
      <c r="D56" s="11" t="n">
        <v>95610</v>
      </c>
      <c r="E56" s="11" t="n">
        <v>85715</v>
      </c>
      <c r="F56" s="11" t="n">
        <v>4057</v>
      </c>
      <c r="G56" s="12" t="n">
        <f aca="false">F56/E56</f>
        <v>0.047331272239398</v>
      </c>
    </row>
    <row r="57" customFormat="false" ht="12.75" hidden="false" customHeight="false" outlineLevel="0" collapsed="false">
      <c r="A57" s="10" t="s">
        <v>113</v>
      </c>
      <c r="B57" s="10" t="s">
        <v>114</v>
      </c>
      <c r="C57" s="11" t="n">
        <v>66494</v>
      </c>
      <c r="D57" s="11" t="n">
        <v>4106</v>
      </c>
      <c r="E57" s="11" t="n">
        <v>65969</v>
      </c>
      <c r="F57" s="11" t="n">
        <v>4027</v>
      </c>
      <c r="G57" s="12" t="n">
        <f aca="false">F57/E57</f>
        <v>0.0610438236141218</v>
      </c>
    </row>
    <row r="58" customFormat="false" ht="12.75" hidden="false" customHeight="false" outlineLevel="0" collapsed="false">
      <c r="A58" s="10" t="s">
        <v>115</v>
      </c>
      <c r="B58" s="10" t="s">
        <v>116</v>
      </c>
      <c r="C58" s="11" t="n">
        <v>21369</v>
      </c>
      <c r="D58" s="11" t="n">
        <v>4036</v>
      </c>
      <c r="E58" s="11" t="n">
        <v>21171</v>
      </c>
      <c r="F58" s="11" t="n">
        <v>3994</v>
      </c>
      <c r="G58" s="12" t="n">
        <f aca="false">F58/E58</f>
        <v>0.188654291247461</v>
      </c>
    </row>
    <row r="59" customFormat="false" ht="12.75" hidden="false" customHeight="false" outlineLevel="0" collapsed="false">
      <c r="A59" s="10" t="s">
        <v>117</v>
      </c>
      <c r="B59" s="10" t="s">
        <v>118</v>
      </c>
      <c r="C59" s="11" t="n">
        <v>1236736</v>
      </c>
      <c r="D59" s="11" t="n">
        <v>125629</v>
      </c>
      <c r="E59" s="11" t="n">
        <v>200622</v>
      </c>
      <c r="F59" s="11" t="n">
        <v>3822</v>
      </c>
      <c r="G59" s="12" t="n">
        <f aca="false">F59/E59</f>
        <v>0.01905075216078</v>
      </c>
    </row>
    <row r="60" customFormat="false" ht="12.75" hidden="false" customHeight="false" outlineLevel="0" collapsed="false">
      <c r="A60" s="10" t="s">
        <v>119</v>
      </c>
      <c r="B60" s="10" t="s">
        <v>120</v>
      </c>
      <c r="C60" s="11" t="n">
        <v>529166</v>
      </c>
      <c r="D60" s="11" t="n">
        <v>110834</v>
      </c>
      <c r="E60" s="11" t="n">
        <v>106034</v>
      </c>
      <c r="F60" s="11" t="n">
        <v>3783</v>
      </c>
      <c r="G60" s="12" t="n">
        <f aca="false">F60/E60</f>
        <v>0.0356772356036743</v>
      </c>
    </row>
    <row r="61" customFormat="false" ht="12.75" hidden="false" customHeight="false" outlineLevel="0" collapsed="false">
      <c r="A61" s="10" t="s">
        <v>121</v>
      </c>
      <c r="B61" s="10" t="s">
        <v>122</v>
      </c>
      <c r="C61" s="11" t="n">
        <v>891663</v>
      </c>
      <c r="D61" s="11" t="n">
        <v>90517</v>
      </c>
      <c r="E61" s="11" t="n">
        <v>108195</v>
      </c>
      <c r="F61" s="11" t="n">
        <v>3735</v>
      </c>
      <c r="G61" s="12" t="n">
        <f aca="false">F61/E61</f>
        <v>0.0345210037432414</v>
      </c>
    </row>
    <row r="62" customFormat="false" ht="12.75" hidden="false" customHeight="false" outlineLevel="0" collapsed="false">
      <c r="A62" s="10" t="s">
        <v>123</v>
      </c>
      <c r="B62" s="10" t="s">
        <v>124</v>
      </c>
      <c r="C62" s="11" t="n">
        <v>1141557</v>
      </c>
      <c r="D62" s="11" t="n">
        <v>159335</v>
      </c>
      <c r="E62" s="11" t="n">
        <v>144304</v>
      </c>
      <c r="F62" s="11" t="n">
        <v>3725</v>
      </c>
      <c r="G62" s="12" t="n">
        <f aca="false">F62/E62</f>
        <v>0.0258135602616698</v>
      </c>
    </row>
    <row r="63" customFormat="false" ht="12.75" hidden="false" customHeight="false" outlineLevel="0" collapsed="false">
      <c r="A63" s="10" t="s">
        <v>125</v>
      </c>
      <c r="B63" s="10" t="s">
        <v>126</v>
      </c>
      <c r="C63" s="11" t="n">
        <v>37341</v>
      </c>
      <c r="D63" s="11" t="n">
        <v>3768</v>
      </c>
      <c r="E63" s="11" t="n">
        <v>36972</v>
      </c>
      <c r="F63" s="11" t="n">
        <v>3723</v>
      </c>
      <c r="G63" s="12" t="n">
        <f aca="false">F63/E63</f>
        <v>0.10069782538137</v>
      </c>
    </row>
    <row r="64" customFormat="false" ht="12.75" hidden="false" customHeight="false" outlineLevel="0" collapsed="false">
      <c r="A64" s="10" t="s">
        <v>127</v>
      </c>
      <c r="B64" s="10" t="s">
        <v>128</v>
      </c>
      <c r="C64" s="11" t="n">
        <v>34226</v>
      </c>
      <c r="D64" s="11" t="n">
        <v>3649</v>
      </c>
      <c r="E64" s="11" t="n">
        <v>33983</v>
      </c>
      <c r="F64" s="11" t="n">
        <v>3634</v>
      </c>
      <c r="G64" s="12" t="n">
        <f aca="false">F64/E64</f>
        <v>0.106935820851602</v>
      </c>
    </row>
    <row r="65" customFormat="false" ht="12.75" hidden="false" customHeight="false" outlineLevel="0" collapsed="false">
      <c r="A65" s="10" t="s">
        <v>129</v>
      </c>
      <c r="B65" s="10" t="s">
        <v>130</v>
      </c>
      <c r="C65" s="11" t="n">
        <v>1397584</v>
      </c>
      <c r="D65" s="11" t="n">
        <v>128152</v>
      </c>
      <c r="E65" s="11" t="n">
        <v>311084</v>
      </c>
      <c r="F65" s="11" t="n">
        <v>3585</v>
      </c>
      <c r="G65" s="12" t="n">
        <f aca="false">F65/E65</f>
        <v>0.0115242185390441</v>
      </c>
    </row>
    <row r="66" customFormat="false" ht="12.75" hidden="false" customHeight="false" outlineLevel="0" collapsed="false">
      <c r="A66" s="10" t="s">
        <v>131</v>
      </c>
      <c r="B66" s="10" t="s">
        <v>132</v>
      </c>
      <c r="C66" s="11" t="n">
        <v>63643</v>
      </c>
      <c r="D66" s="11" t="n">
        <v>3613</v>
      </c>
      <c r="E66" s="11" t="n">
        <v>63110</v>
      </c>
      <c r="F66" s="11" t="n">
        <v>3584</v>
      </c>
      <c r="G66" s="12" t="n">
        <f aca="false">F66/E66</f>
        <v>0.0567897322135953</v>
      </c>
    </row>
    <row r="67" customFormat="false" ht="12.75" hidden="false" customHeight="false" outlineLevel="0" collapsed="false">
      <c r="A67" s="10" t="s">
        <v>133</v>
      </c>
      <c r="B67" s="10" t="s">
        <v>134</v>
      </c>
      <c r="C67" s="11" t="n">
        <v>14240</v>
      </c>
      <c r="D67" s="11" t="n">
        <v>3543</v>
      </c>
      <c r="E67" s="11" t="n">
        <v>14158</v>
      </c>
      <c r="F67" s="11" t="n">
        <v>3515</v>
      </c>
      <c r="G67" s="12" t="n">
        <f aca="false">F67/E67</f>
        <v>0.248269529594576</v>
      </c>
    </row>
    <row r="68" customFormat="false" ht="12.75" hidden="false" customHeight="false" outlineLevel="0" collapsed="false">
      <c r="A68" s="10" t="s">
        <v>135</v>
      </c>
      <c r="B68" s="10" t="s">
        <v>136</v>
      </c>
      <c r="C68" s="11" t="n">
        <v>39874</v>
      </c>
      <c r="D68" s="11" t="n">
        <v>3437</v>
      </c>
      <c r="E68" s="11" t="n">
        <v>39600</v>
      </c>
      <c r="F68" s="11" t="n">
        <v>3415</v>
      </c>
      <c r="G68" s="12" t="n">
        <f aca="false">F68/E68</f>
        <v>0.0862373737373737</v>
      </c>
    </row>
    <row r="69" customFormat="false" ht="12.75" hidden="false" customHeight="false" outlineLevel="0" collapsed="false">
      <c r="A69" s="10" t="s">
        <v>137</v>
      </c>
      <c r="B69" s="10" t="s">
        <v>138</v>
      </c>
      <c r="C69" s="11" t="n">
        <v>1404815</v>
      </c>
      <c r="D69" s="11" t="n">
        <v>391377</v>
      </c>
      <c r="E69" s="11" t="n">
        <v>48179</v>
      </c>
      <c r="F69" s="11" t="n">
        <v>3303</v>
      </c>
      <c r="G69" s="12" t="n">
        <f aca="false">F69/E69</f>
        <v>0.0685568401170635</v>
      </c>
    </row>
    <row r="70" customFormat="false" ht="12.75" hidden="false" customHeight="false" outlineLevel="0" collapsed="false">
      <c r="A70" s="10" t="s">
        <v>139</v>
      </c>
      <c r="B70" s="10" t="s">
        <v>140</v>
      </c>
      <c r="C70" s="11" t="n">
        <v>583835</v>
      </c>
      <c r="D70" s="11" t="n">
        <v>351131</v>
      </c>
      <c r="E70" s="11" t="n">
        <v>46551</v>
      </c>
      <c r="F70" s="11" t="n">
        <v>3282</v>
      </c>
      <c r="G70" s="12" t="n">
        <f aca="false">F70/E70</f>
        <v>0.0705033189405169</v>
      </c>
    </row>
    <row r="71" customFormat="false" ht="12.75" hidden="false" customHeight="false" outlineLevel="0" collapsed="false">
      <c r="A71" s="10" t="s">
        <v>141</v>
      </c>
      <c r="B71" s="10" t="s">
        <v>142</v>
      </c>
      <c r="C71" s="11" t="n">
        <v>443576</v>
      </c>
      <c r="D71" s="11" t="n">
        <v>44001</v>
      </c>
      <c r="E71" s="11" t="n">
        <v>54900</v>
      </c>
      <c r="F71" s="11" t="n">
        <v>3279</v>
      </c>
      <c r="G71" s="12" t="n">
        <f aca="false">F71/E71</f>
        <v>0.0597267759562842</v>
      </c>
    </row>
    <row r="72" customFormat="false" ht="12.75" hidden="false" customHeight="false" outlineLevel="0" collapsed="false">
      <c r="A72" s="10" t="s">
        <v>143</v>
      </c>
      <c r="B72" s="10" t="s">
        <v>144</v>
      </c>
      <c r="C72" s="11" t="n">
        <v>66007</v>
      </c>
      <c r="D72" s="11" t="n">
        <v>3262</v>
      </c>
      <c r="E72" s="11" t="n">
        <v>64790</v>
      </c>
      <c r="F72" s="11" t="n">
        <v>3153</v>
      </c>
      <c r="G72" s="12" t="n">
        <f aca="false">F72/E72</f>
        <v>0.0486649174255286</v>
      </c>
    </row>
    <row r="73" customFormat="false" ht="12.75" hidden="false" customHeight="false" outlineLevel="0" collapsed="false">
      <c r="A73" s="10" t="s">
        <v>145</v>
      </c>
      <c r="B73" s="10" t="s">
        <v>146</v>
      </c>
      <c r="C73" s="11" t="n">
        <v>740552</v>
      </c>
      <c r="D73" s="11" t="n">
        <v>103779</v>
      </c>
      <c r="E73" s="11" t="n">
        <v>40099</v>
      </c>
      <c r="F73" s="11" t="n">
        <v>2977</v>
      </c>
      <c r="G73" s="12" t="n">
        <f aca="false">F73/E73</f>
        <v>0.0742412528990748</v>
      </c>
    </row>
    <row r="74" customFormat="false" ht="12.75" hidden="false" customHeight="false" outlineLevel="0" collapsed="false">
      <c r="A74" s="10" t="s">
        <v>147</v>
      </c>
      <c r="B74" s="10" t="s">
        <v>148</v>
      </c>
      <c r="C74" s="11" t="n">
        <v>459638</v>
      </c>
      <c r="D74" s="11" t="n">
        <v>37854</v>
      </c>
      <c r="E74" s="11" t="n">
        <v>71166</v>
      </c>
      <c r="F74" s="11" t="n">
        <v>2975</v>
      </c>
      <c r="G74" s="12" t="n">
        <f aca="false">F74/E74</f>
        <v>0.0418036702919934</v>
      </c>
    </row>
    <row r="75" customFormat="false" ht="12.75" hidden="false" customHeight="false" outlineLevel="0" collapsed="false">
      <c r="A75" s="10" t="s">
        <v>149</v>
      </c>
      <c r="B75" s="10" t="s">
        <v>150</v>
      </c>
      <c r="C75" s="11" t="n">
        <v>884460</v>
      </c>
      <c r="D75" s="11" t="n">
        <v>136220</v>
      </c>
      <c r="E75" s="11" t="n">
        <v>103106</v>
      </c>
      <c r="F75" s="11" t="n">
        <v>2956</v>
      </c>
      <c r="G75" s="12" t="n">
        <f aca="false">F75/E75</f>
        <v>0.0286695245669505</v>
      </c>
    </row>
    <row r="76" customFormat="false" ht="12.75" hidden="false" customHeight="false" outlineLevel="0" collapsed="false">
      <c r="A76" s="10" t="s">
        <v>151</v>
      </c>
      <c r="B76" s="10" t="s">
        <v>152</v>
      </c>
      <c r="C76" s="11" t="n">
        <v>680807</v>
      </c>
      <c r="D76" s="11" t="n">
        <v>371612</v>
      </c>
      <c r="E76" s="11" t="n">
        <v>55151</v>
      </c>
      <c r="F76" s="11" t="n">
        <v>2800</v>
      </c>
      <c r="G76" s="12" t="n">
        <f aca="false">F76/E76</f>
        <v>0.0507697049917499</v>
      </c>
    </row>
    <row r="77" customFormat="false" ht="12.75" hidden="false" customHeight="false" outlineLevel="0" collapsed="false">
      <c r="A77" s="10" t="s">
        <v>153</v>
      </c>
      <c r="B77" s="10" t="s">
        <v>154</v>
      </c>
      <c r="C77" s="11" t="n">
        <v>1703771</v>
      </c>
      <c r="D77" s="11" t="n">
        <v>48649</v>
      </c>
      <c r="E77" s="11" t="n">
        <v>414410</v>
      </c>
      <c r="F77" s="11" t="n">
        <v>2789</v>
      </c>
      <c r="G77" s="12" t="n">
        <f aca="false">F77/E77</f>
        <v>0.00673004995053208</v>
      </c>
    </row>
    <row r="78" customFormat="false" ht="12.75" hidden="false" customHeight="false" outlineLevel="0" collapsed="false">
      <c r="A78" s="10" t="s">
        <v>155</v>
      </c>
      <c r="B78" s="10" t="s">
        <v>156</v>
      </c>
      <c r="C78" s="11" t="n">
        <v>1477328</v>
      </c>
      <c r="D78" s="11" t="n">
        <v>50796</v>
      </c>
      <c r="E78" s="11" t="n">
        <v>68643</v>
      </c>
      <c r="F78" s="11" t="n">
        <v>2785</v>
      </c>
      <c r="G78" s="12" t="n">
        <f aca="false">F78/E78</f>
        <v>0.0405722360619437</v>
      </c>
    </row>
    <row r="79" customFormat="false" ht="12.75" hidden="false" customHeight="false" outlineLevel="0" collapsed="false">
      <c r="A79" s="10" t="s">
        <v>157</v>
      </c>
      <c r="B79" s="10" t="s">
        <v>158</v>
      </c>
      <c r="C79" s="11" t="n">
        <v>22525</v>
      </c>
      <c r="D79" s="11" t="n">
        <v>2764</v>
      </c>
      <c r="E79" s="11" t="n">
        <v>22369</v>
      </c>
      <c r="F79" s="11" t="n">
        <v>2759</v>
      </c>
      <c r="G79" s="12" t="n">
        <f aca="false">F79/E79</f>
        <v>0.123340337073629</v>
      </c>
    </row>
    <row r="80" customFormat="false" ht="12.75" hidden="false" customHeight="false" outlineLevel="0" collapsed="false">
      <c r="A80" s="10" t="s">
        <v>159</v>
      </c>
      <c r="B80" s="10" t="s">
        <v>160</v>
      </c>
      <c r="C80" s="11" t="n">
        <v>950728</v>
      </c>
      <c r="D80" s="11" t="n">
        <v>237873</v>
      </c>
      <c r="E80" s="11" t="n">
        <v>85069</v>
      </c>
      <c r="F80" s="11" t="n">
        <v>2754</v>
      </c>
      <c r="G80" s="12" t="n">
        <f aca="false">F80/E80</f>
        <v>0.0323737201565788</v>
      </c>
    </row>
    <row r="81" customFormat="false" ht="12.75" hidden="false" customHeight="false" outlineLevel="0" collapsed="false">
      <c r="A81" s="10" t="s">
        <v>161</v>
      </c>
      <c r="B81" s="10" t="s">
        <v>162</v>
      </c>
      <c r="C81" s="11" t="n">
        <v>37723</v>
      </c>
      <c r="D81" s="11" t="n">
        <v>2751</v>
      </c>
      <c r="E81" s="11" t="n">
        <v>37520</v>
      </c>
      <c r="F81" s="11" t="n">
        <v>2730</v>
      </c>
      <c r="G81" s="12" t="n">
        <f aca="false">F81/E81</f>
        <v>0.0727611940298508</v>
      </c>
    </row>
    <row r="82" customFormat="false" ht="12.75" hidden="false" customHeight="false" outlineLevel="0" collapsed="false">
      <c r="A82" s="10" t="s">
        <v>163</v>
      </c>
      <c r="B82" s="10" t="s">
        <v>164</v>
      </c>
      <c r="C82" s="11" t="n">
        <v>832205</v>
      </c>
      <c r="D82" s="11" t="n">
        <v>374164</v>
      </c>
      <c r="E82" s="11" t="n">
        <v>50248</v>
      </c>
      <c r="F82" s="11" t="n">
        <v>2710</v>
      </c>
      <c r="G82" s="12" t="n">
        <f aca="false">F82/E82</f>
        <v>0.0539324948256647</v>
      </c>
    </row>
    <row r="83" customFormat="false" ht="12.75" hidden="false" customHeight="false" outlineLevel="0" collapsed="false">
      <c r="A83" s="10" t="s">
        <v>165</v>
      </c>
      <c r="B83" s="10" t="s">
        <v>166</v>
      </c>
      <c r="C83" s="11" t="n">
        <v>20885</v>
      </c>
      <c r="D83" s="11" t="n">
        <v>2696</v>
      </c>
      <c r="E83" s="11" t="n">
        <v>20373</v>
      </c>
      <c r="F83" s="11" t="n">
        <v>2651</v>
      </c>
      <c r="G83" s="12" t="n">
        <f aca="false">F83/E83</f>
        <v>0.130123202277524</v>
      </c>
    </row>
    <row r="84" customFormat="false" ht="12.75" hidden="false" customHeight="false" outlineLevel="0" collapsed="false">
      <c r="A84" s="10" t="s">
        <v>167</v>
      </c>
      <c r="B84" s="10" t="s">
        <v>168</v>
      </c>
      <c r="C84" s="11" t="n">
        <v>494247</v>
      </c>
      <c r="D84" s="11" t="n">
        <v>333692</v>
      </c>
      <c r="E84" s="11" t="n">
        <v>15202</v>
      </c>
      <c r="F84" s="11" t="n">
        <v>2607</v>
      </c>
      <c r="G84" s="12" t="n">
        <f aca="false">F84/E84</f>
        <v>0.171490593342981</v>
      </c>
    </row>
    <row r="85" customFormat="false" ht="12.75" hidden="false" customHeight="false" outlineLevel="0" collapsed="false">
      <c r="A85" s="10" t="s">
        <v>169</v>
      </c>
      <c r="B85" s="10" t="s">
        <v>170</v>
      </c>
      <c r="C85" s="11" t="n">
        <v>24211</v>
      </c>
      <c r="D85" s="11" t="n">
        <v>2568</v>
      </c>
      <c r="E85" s="11" t="n">
        <v>23964</v>
      </c>
      <c r="F85" s="11" t="n">
        <v>2544</v>
      </c>
      <c r="G85" s="12" t="n">
        <f aca="false">F85/E85</f>
        <v>0.106159238858287</v>
      </c>
    </row>
    <row r="86" customFormat="false" ht="12.75" hidden="false" customHeight="false" outlineLevel="0" collapsed="false">
      <c r="A86" s="10" t="s">
        <v>171</v>
      </c>
      <c r="B86" s="10" t="s">
        <v>172</v>
      </c>
      <c r="C86" s="11" t="n">
        <v>1469787</v>
      </c>
      <c r="D86" s="11" t="n">
        <v>190451</v>
      </c>
      <c r="E86" s="11" t="n">
        <v>293158</v>
      </c>
      <c r="F86" s="11" t="n">
        <v>2494</v>
      </c>
      <c r="G86" s="12" t="n">
        <f aca="false">F86/E86</f>
        <v>0.00850735780705285</v>
      </c>
    </row>
    <row r="87" customFormat="false" ht="12.75" hidden="false" customHeight="false" outlineLevel="0" collapsed="false">
      <c r="A87" s="10" t="s">
        <v>173</v>
      </c>
      <c r="B87" s="10" t="s">
        <v>174</v>
      </c>
      <c r="C87" s="11" t="n">
        <v>35946</v>
      </c>
      <c r="D87" s="11" t="n">
        <v>2480</v>
      </c>
      <c r="E87" s="11" t="n">
        <v>35693</v>
      </c>
      <c r="F87" s="11" t="n">
        <v>2469</v>
      </c>
      <c r="G87" s="12" t="n">
        <f aca="false">F87/E87</f>
        <v>0.0691732272434371</v>
      </c>
    </row>
    <row r="88" customFormat="false" ht="12.75" hidden="false" customHeight="false" outlineLevel="0" collapsed="false">
      <c r="A88" s="10" t="s">
        <v>175</v>
      </c>
      <c r="B88" s="10" t="s">
        <v>176</v>
      </c>
      <c r="C88" s="11" t="n">
        <v>892561</v>
      </c>
      <c r="D88" s="11" t="n">
        <v>47736</v>
      </c>
      <c r="E88" s="11" t="n">
        <v>93719</v>
      </c>
      <c r="F88" s="11" t="n">
        <v>2467</v>
      </c>
      <c r="G88" s="12" t="n">
        <f aca="false">F88/E88</f>
        <v>0.0263233709279869</v>
      </c>
    </row>
    <row r="89" customFormat="false" ht="12.75" hidden="false" customHeight="false" outlineLevel="0" collapsed="false">
      <c r="A89" s="10" t="s">
        <v>177</v>
      </c>
      <c r="B89" s="10" t="s">
        <v>178</v>
      </c>
      <c r="C89" s="11" t="n">
        <v>39886</v>
      </c>
      <c r="D89" s="11" t="n">
        <v>2485</v>
      </c>
      <c r="E89" s="11" t="n">
        <v>39623</v>
      </c>
      <c r="F89" s="11" t="n">
        <v>2462</v>
      </c>
      <c r="G89" s="12" t="n">
        <f aca="false">F89/E89</f>
        <v>0.0621356282966964</v>
      </c>
    </row>
    <row r="90" customFormat="false" ht="12.75" hidden="false" customHeight="false" outlineLevel="0" collapsed="false">
      <c r="A90" s="10" t="s">
        <v>179</v>
      </c>
      <c r="B90" s="10" t="s">
        <v>180</v>
      </c>
      <c r="C90" s="11" t="n">
        <v>790176</v>
      </c>
      <c r="D90" s="11" t="n">
        <v>222841</v>
      </c>
      <c r="E90" s="11" t="n">
        <v>32757</v>
      </c>
      <c r="F90" s="11" t="n">
        <v>2370</v>
      </c>
      <c r="G90" s="12" t="n">
        <f aca="false">F90/E90</f>
        <v>0.0723509478890008</v>
      </c>
    </row>
    <row r="91" customFormat="false" ht="12.75" hidden="false" customHeight="false" outlineLevel="0" collapsed="false">
      <c r="A91" s="10" t="s">
        <v>181</v>
      </c>
      <c r="B91" s="10" t="s">
        <v>182</v>
      </c>
      <c r="C91" s="11" t="n">
        <v>31600</v>
      </c>
      <c r="D91" s="11" t="n">
        <v>2393</v>
      </c>
      <c r="E91" s="11" t="n">
        <v>31163</v>
      </c>
      <c r="F91" s="11" t="n">
        <v>2357</v>
      </c>
      <c r="G91" s="12" t="n">
        <f aca="false">F91/E91</f>
        <v>0.0756345666335077</v>
      </c>
    </row>
    <row r="92" customFormat="false" ht="12.75" hidden="false" customHeight="false" outlineLevel="0" collapsed="false">
      <c r="A92" s="10" t="s">
        <v>183</v>
      </c>
      <c r="B92" s="10" t="s">
        <v>184</v>
      </c>
      <c r="C92" s="11" t="n">
        <v>40272</v>
      </c>
      <c r="D92" s="11" t="n">
        <v>2354</v>
      </c>
      <c r="E92" s="11" t="n">
        <v>40029</v>
      </c>
      <c r="F92" s="11" t="n">
        <v>2340</v>
      </c>
      <c r="G92" s="12" t="n">
        <f aca="false">F92/E92</f>
        <v>0.0584576182267856</v>
      </c>
    </row>
    <row r="93" customFormat="false" ht="12.75" hidden="false" customHeight="false" outlineLevel="0" collapsed="false">
      <c r="A93" s="10" t="s">
        <v>185</v>
      </c>
      <c r="B93" s="10" t="s">
        <v>186</v>
      </c>
      <c r="C93" s="11" t="n">
        <v>755959</v>
      </c>
      <c r="D93" s="11" t="n">
        <v>21121</v>
      </c>
      <c r="E93" s="11" t="n">
        <v>52405</v>
      </c>
      <c r="F93" s="11" t="n">
        <v>2304</v>
      </c>
      <c r="G93" s="12" t="n">
        <f aca="false">F93/E93</f>
        <v>0.0439652704894571</v>
      </c>
    </row>
    <row r="94" customFormat="false" ht="12.75" hidden="false" customHeight="false" outlineLevel="0" collapsed="false">
      <c r="A94" s="10" t="s">
        <v>187</v>
      </c>
      <c r="B94" s="10" t="s">
        <v>188</v>
      </c>
      <c r="C94" s="11" t="n">
        <v>956555</v>
      </c>
      <c r="D94" s="11" t="n">
        <v>126778</v>
      </c>
      <c r="E94" s="11" t="n">
        <v>31843</v>
      </c>
      <c r="F94" s="11" t="n">
        <v>2291</v>
      </c>
      <c r="G94" s="12" t="n">
        <f aca="false">F94/E94</f>
        <v>0.0719467386866815</v>
      </c>
    </row>
    <row r="95" customFormat="false" ht="12.75" hidden="false" customHeight="false" outlineLevel="0" collapsed="false">
      <c r="A95" s="10" t="s">
        <v>189</v>
      </c>
      <c r="B95" s="10" t="s">
        <v>190</v>
      </c>
      <c r="C95" s="11" t="n">
        <v>24241</v>
      </c>
      <c r="D95" s="11" t="n">
        <v>2252</v>
      </c>
      <c r="E95" s="11" t="n">
        <v>24073</v>
      </c>
      <c r="F95" s="11" t="n">
        <v>2236</v>
      </c>
      <c r="G95" s="12" t="n">
        <f aca="false">F95/E95</f>
        <v>0.092884144061812</v>
      </c>
    </row>
    <row r="96" customFormat="false" ht="12.75" hidden="false" customHeight="false" outlineLevel="0" collapsed="false">
      <c r="A96" s="10" t="s">
        <v>191</v>
      </c>
      <c r="B96" s="10" t="s">
        <v>192</v>
      </c>
      <c r="C96" s="11" t="n">
        <v>46892</v>
      </c>
      <c r="D96" s="11" t="n">
        <v>2259</v>
      </c>
      <c r="E96" s="11" t="n">
        <v>46640</v>
      </c>
      <c r="F96" s="11" t="n">
        <v>2229</v>
      </c>
      <c r="G96" s="12" t="n">
        <f aca="false">F96/E96</f>
        <v>0.0477915951972556</v>
      </c>
    </row>
    <row r="97" customFormat="false" ht="12.75" hidden="false" customHeight="false" outlineLevel="0" collapsed="false">
      <c r="A97" s="10" t="s">
        <v>193</v>
      </c>
      <c r="B97" s="10" t="s">
        <v>194</v>
      </c>
      <c r="C97" s="11" t="n">
        <v>49628</v>
      </c>
      <c r="D97" s="11" t="n">
        <v>2232</v>
      </c>
      <c r="E97" s="11" t="n">
        <v>49145</v>
      </c>
      <c r="F97" s="11" t="n">
        <v>2196</v>
      </c>
      <c r="G97" s="12" t="n">
        <f aca="false">F97/E97</f>
        <v>0.0446840980771187</v>
      </c>
    </row>
    <row r="98" customFormat="false" ht="12.75" hidden="false" customHeight="false" outlineLevel="0" collapsed="false">
      <c r="A98" s="10" t="s">
        <v>195</v>
      </c>
      <c r="B98" s="10" t="s">
        <v>196</v>
      </c>
      <c r="C98" s="11" t="n">
        <v>692327</v>
      </c>
      <c r="D98" s="11" t="n">
        <v>21415</v>
      </c>
      <c r="E98" s="11" t="n">
        <v>542938</v>
      </c>
      <c r="F98" s="11" t="n">
        <v>2191</v>
      </c>
      <c r="G98" s="12" t="n">
        <f aca="false">F98/E98</f>
        <v>0.00403545156168844</v>
      </c>
    </row>
    <row r="99" customFormat="false" ht="12.75" hidden="false" customHeight="false" outlineLevel="0" collapsed="false">
      <c r="A99" s="10" t="s">
        <v>197</v>
      </c>
      <c r="B99" s="10" t="s">
        <v>198</v>
      </c>
      <c r="C99" s="11" t="n">
        <v>1754253</v>
      </c>
      <c r="D99" s="11" t="n">
        <v>96785</v>
      </c>
      <c r="E99" s="11" t="n">
        <v>98302</v>
      </c>
      <c r="F99" s="11" t="n">
        <v>2122</v>
      </c>
      <c r="G99" s="12" t="n">
        <f aca="false">F99/E99</f>
        <v>0.0215865394396859</v>
      </c>
    </row>
    <row r="100" customFormat="false" ht="12.75" hidden="false" customHeight="false" outlineLevel="0" collapsed="false">
      <c r="A100" s="10" t="s">
        <v>199</v>
      </c>
      <c r="B100" s="10" t="s">
        <v>200</v>
      </c>
      <c r="C100" s="11" t="n">
        <v>812733</v>
      </c>
      <c r="D100" s="11" t="n">
        <v>43643</v>
      </c>
      <c r="E100" s="11" t="n">
        <v>361593</v>
      </c>
      <c r="F100" s="11" t="n">
        <v>2088</v>
      </c>
      <c r="G100" s="12" t="n">
        <f aca="false">F100/E100</f>
        <v>0.00577444806730219</v>
      </c>
    </row>
    <row r="101" customFormat="false" ht="12.75" hidden="false" customHeight="false" outlineLevel="0" collapsed="false">
      <c r="A101" s="10" t="s">
        <v>201</v>
      </c>
      <c r="B101" s="10" t="s">
        <v>202</v>
      </c>
      <c r="C101" s="11" t="n">
        <v>346547</v>
      </c>
      <c r="D101" s="11" t="n">
        <v>28147</v>
      </c>
      <c r="E101" s="11" t="n">
        <v>40903</v>
      </c>
      <c r="F101" s="11" t="n">
        <v>2086</v>
      </c>
      <c r="G101" s="12" t="n">
        <f aca="false">F101/E101</f>
        <v>0.0509987042515219</v>
      </c>
    </row>
    <row r="102" customFormat="false" ht="12.75" hidden="false" customHeight="false" outlineLevel="0" collapsed="false">
      <c r="A102" s="10" t="s">
        <v>203</v>
      </c>
      <c r="B102" s="10" t="s">
        <v>204</v>
      </c>
      <c r="C102" s="11" t="n">
        <v>827699</v>
      </c>
      <c r="D102" s="11" t="n">
        <v>77160</v>
      </c>
      <c r="E102" s="11" t="n">
        <v>236558</v>
      </c>
      <c r="F102" s="11" t="n">
        <v>2061</v>
      </c>
      <c r="G102" s="12" t="n">
        <f aca="false">F102/E102</f>
        <v>0.00871245106908242</v>
      </c>
    </row>
    <row r="103" customFormat="false" ht="12.75" hidden="false" customHeight="false" outlineLevel="0" collapsed="false">
      <c r="A103" s="10" t="s">
        <v>205</v>
      </c>
      <c r="B103" s="10" t="s">
        <v>206</v>
      </c>
      <c r="C103" s="11" t="n">
        <v>957828</v>
      </c>
      <c r="D103" s="11" t="n">
        <v>91048</v>
      </c>
      <c r="E103" s="11" t="n">
        <v>171864</v>
      </c>
      <c r="F103" s="11" t="n">
        <v>2003</v>
      </c>
      <c r="G103" s="12" t="n">
        <f aca="false">F103/E103</f>
        <v>0.0116545640739189</v>
      </c>
    </row>
    <row r="104" customFormat="false" ht="12.75" hidden="false" customHeight="false" outlineLevel="0" collapsed="false">
      <c r="A104" s="10" t="s">
        <v>207</v>
      </c>
      <c r="B104" s="10" t="s">
        <v>208</v>
      </c>
      <c r="C104" s="11" t="n">
        <v>671746</v>
      </c>
      <c r="D104" s="11" t="n">
        <v>40770</v>
      </c>
      <c r="E104" s="11" t="n">
        <v>260442</v>
      </c>
      <c r="F104" s="11" t="n">
        <v>2003</v>
      </c>
      <c r="G104" s="12" t="n">
        <f aca="false">F104/E104</f>
        <v>0.00769077184171524</v>
      </c>
    </row>
    <row r="105" customFormat="false" ht="12.75" hidden="false" customHeight="false" outlineLevel="0" collapsed="false">
      <c r="A105" s="10" t="s">
        <v>209</v>
      </c>
      <c r="B105" s="10" t="s">
        <v>210</v>
      </c>
      <c r="C105" s="11" t="n">
        <v>41728</v>
      </c>
      <c r="D105" s="11" t="n">
        <v>2004</v>
      </c>
      <c r="E105" s="11" t="n">
        <v>41485</v>
      </c>
      <c r="F105" s="11" t="n">
        <v>1980</v>
      </c>
      <c r="G105" s="12" t="n">
        <f aca="false">F105/E105</f>
        <v>0.0477280944919851</v>
      </c>
    </row>
    <row r="106" customFormat="false" ht="12.75" hidden="false" customHeight="false" outlineLevel="0" collapsed="false">
      <c r="A106" s="10" t="s">
        <v>211</v>
      </c>
      <c r="B106" s="10" t="s">
        <v>212</v>
      </c>
      <c r="C106" s="11" t="n">
        <v>662681</v>
      </c>
      <c r="D106" s="11" t="n">
        <v>427027</v>
      </c>
      <c r="E106" s="11" t="n">
        <v>11426</v>
      </c>
      <c r="F106" s="11" t="n">
        <v>1975</v>
      </c>
      <c r="G106" s="12" t="n">
        <f aca="false">F106/E106</f>
        <v>0.172851391563102</v>
      </c>
    </row>
    <row r="107" customFormat="false" ht="12.75" hidden="false" customHeight="false" outlineLevel="0" collapsed="false">
      <c r="A107" s="10" t="s">
        <v>213</v>
      </c>
      <c r="B107" s="10" t="s">
        <v>214</v>
      </c>
      <c r="C107" s="11" t="n">
        <v>49692</v>
      </c>
      <c r="D107" s="11" t="n">
        <v>1929</v>
      </c>
      <c r="E107" s="11" t="n">
        <v>49352</v>
      </c>
      <c r="F107" s="11" t="n">
        <v>1914</v>
      </c>
      <c r="G107" s="12" t="n">
        <f aca="false">F107/E107</f>
        <v>0.0387826227913762</v>
      </c>
    </row>
    <row r="108" customFormat="false" ht="12.75" hidden="false" customHeight="false" outlineLevel="0" collapsed="false">
      <c r="A108" s="10" t="s">
        <v>215</v>
      </c>
      <c r="B108" s="10" t="s">
        <v>216</v>
      </c>
      <c r="C108" s="11" t="n">
        <v>620889</v>
      </c>
      <c r="D108" s="11" t="n">
        <v>50829</v>
      </c>
      <c r="E108" s="11" t="n">
        <v>39285</v>
      </c>
      <c r="F108" s="11" t="n">
        <v>1910</v>
      </c>
      <c r="G108" s="12" t="n">
        <f aca="false">F108/E108</f>
        <v>0.0486190658011964</v>
      </c>
    </row>
    <row r="109" customFormat="false" ht="12.75" hidden="false" customHeight="false" outlineLevel="0" collapsed="false">
      <c r="A109" s="10" t="s">
        <v>217</v>
      </c>
      <c r="B109" s="10" t="s">
        <v>218</v>
      </c>
      <c r="C109" s="11" t="n">
        <v>255755</v>
      </c>
      <c r="D109" s="11" t="n">
        <v>45714</v>
      </c>
      <c r="E109" s="11" t="n">
        <v>31616</v>
      </c>
      <c r="F109" s="11" t="n">
        <v>1883</v>
      </c>
      <c r="G109" s="12" t="n">
        <f aca="false">F109/E109</f>
        <v>0.0595584514170041</v>
      </c>
    </row>
    <row r="110" customFormat="false" ht="12.75" hidden="false" customHeight="false" outlineLevel="0" collapsed="false">
      <c r="A110" s="10" t="s">
        <v>219</v>
      </c>
      <c r="B110" s="10" t="s">
        <v>220</v>
      </c>
      <c r="C110" s="11" t="n">
        <v>981310</v>
      </c>
      <c r="D110" s="11" t="n">
        <v>85551</v>
      </c>
      <c r="E110" s="11" t="n">
        <v>109855</v>
      </c>
      <c r="F110" s="11" t="n">
        <v>1857</v>
      </c>
      <c r="G110" s="12" t="n">
        <f aca="false">F110/E110</f>
        <v>0.0169041008602248</v>
      </c>
    </row>
    <row r="111" customFormat="false" ht="12.75" hidden="false" customHeight="false" outlineLevel="0" collapsed="false">
      <c r="A111" s="10" t="s">
        <v>221</v>
      </c>
      <c r="B111" s="10" t="s">
        <v>222</v>
      </c>
      <c r="C111" s="11" t="n">
        <v>44712</v>
      </c>
      <c r="D111" s="11" t="n">
        <v>1838</v>
      </c>
      <c r="E111" s="11" t="n">
        <v>44433</v>
      </c>
      <c r="F111" s="11" t="n">
        <v>1817</v>
      </c>
      <c r="G111" s="12" t="n">
        <f aca="false">F111/E111</f>
        <v>0.0408930299552135</v>
      </c>
    </row>
    <row r="112" customFormat="false" ht="12.75" hidden="false" customHeight="false" outlineLevel="0" collapsed="false">
      <c r="A112" s="10" t="s">
        <v>223</v>
      </c>
      <c r="B112" s="10" t="s">
        <v>224</v>
      </c>
      <c r="C112" s="11" t="n">
        <v>47332</v>
      </c>
      <c r="D112" s="11" t="n">
        <v>1832</v>
      </c>
      <c r="E112" s="11" t="n">
        <v>47041</v>
      </c>
      <c r="F112" s="11" t="n">
        <v>1813</v>
      </c>
      <c r="G112" s="12" t="n">
        <f aca="false">F112/E112</f>
        <v>0.0385408473459323</v>
      </c>
    </row>
    <row r="113" customFormat="false" ht="12.75" hidden="false" customHeight="false" outlineLevel="0" collapsed="false">
      <c r="A113" s="10" t="s">
        <v>225</v>
      </c>
      <c r="B113" s="10" t="s">
        <v>226</v>
      </c>
      <c r="C113" s="11" t="n">
        <v>788634</v>
      </c>
      <c r="D113" s="11" t="n">
        <v>61882</v>
      </c>
      <c r="E113" s="11" t="n">
        <v>113131</v>
      </c>
      <c r="F113" s="11" t="n">
        <v>1785</v>
      </c>
      <c r="G113" s="12" t="n">
        <f aca="false">F113/E113</f>
        <v>0.0157781686717169</v>
      </c>
    </row>
    <row r="114" customFormat="false" ht="12.75" hidden="false" customHeight="false" outlineLevel="0" collapsed="false">
      <c r="A114" s="10" t="s">
        <v>227</v>
      </c>
      <c r="B114" s="10" t="s">
        <v>228</v>
      </c>
      <c r="C114" s="11" t="n">
        <v>562786</v>
      </c>
      <c r="D114" s="11" t="n">
        <v>63269</v>
      </c>
      <c r="E114" s="11" t="n">
        <v>180284</v>
      </c>
      <c r="F114" s="11" t="n">
        <v>1781</v>
      </c>
      <c r="G114" s="12" t="n">
        <f aca="false">F114/E114</f>
        <v>0.00987885780213441</v>
      </c>
    </row>
    <row r="115" customFormat="false" ht="12.75" hidden="false" customHeight="false" outlineLevel="0" collapsed="false">
      <c r="A115" s="10" t="s">
        <v>229</v>
      </c>
      <c r="B115" s="10" t="s">
        <v>230</v>
      </c>
      <c r="C115" s="11" t="n">
        <v>563990</v>
      </c>
      <c r="D115" s="11" t="n">
        <v>15846</v>
      </c>
      <c r="E115" s="11" t="n">
        <v>238266</v>
      </c>
      <c r="F115" s="11" t="n">
        <v>1747</v>
      </c>
      <c r="G115" s="12" t="n">
        <f aca="false">F115/E115</f>
        <v>0.00733214138819639</v>
      </c>
    </row>
    <row r="116" customFormat="false" ht="12.75" hidden="false" customHeight="false" outlineLevel="0" collapsed="false">
      <c r="A116" s="10" t="s">
        <v>231</v>
      </c>
      <c r="B116" s="10" t="s">
        <v>232</v>
      </c>
      <c r="C116" s="11" t="n">
        <v>308340</v>
      </c>
      <c r="D116" s="11" t="n">
        <v>107162</v>
      </c>
      <c r="E116" s="11" t="n">
        <v>21796</v>
      </c>
      <c r="F116" s="11" t="n">
        <v>1721</v>
      </c>
      <c r="G116" s="12" t="n">
        <f aca="false">F116/E116</f>
        <v>0.0789594420994678</v>
      </c>
    </row>
    <row r="117" customFormat="false" ht="12.75" hidden="false" customHeight="false" outlineLevel="0" collapsed="false">
      <c r="A117" s="10" t="s">
        <v>233</v>
      </c>
      <c r="B117" s="10" t="s">
        <v>234</v>
      </c>
      <c r="C117" s="11" t="n">
        <v>19328</v>
      </c>
      <c r="D117" s="11" t="n">
        <v>2511</v>
      </c>
      <c r="E117" s="11" t="n">
        <v>15710</v>
      </c>
      <c r="F117" s="11" t="n">
        <v>1691</v>
      </c>
      <c r="G117" s="12" t="n">
        <f aca="false">F117/E117</f>
        <v>0.107638446849141</v>
      </c>
    </row>
    <row r="118" customFormat="false" ht="12.75" hidden="false" customHeight="false" outlineLevel="0" collapsed="false">
      <c r="A118" s="10" t="s">
        <v>235</v>
      </c>
      <c r="B118" s="10" t="s">
        <v>236</v>
      </c>
      <c r="C118" s="11" t="n">
        <v>29892</v>
      </c>
      <c r="D118" s="11" t="n">
        <v>1703</v>
      </c>
      <c r="E118" s="11" t="n">
        <v>29685</v>
      </c>
      <c r="F118" s="11" t="n">
        <v>1688</v>
      </c>
      <c r="G118" s="12" t="n">
        <f aca="false">F118/E118</f>
        <v>0.0568637358935489</v>
      </c>
    </row>
    <row r="119" customFormat="false" ht="12.75" hidden="false" customHeight="false" outlineLevel="0" collapsed="false">
      <c r="A119" s="10" t="s">
        <v>237</v>
      </c>
      <c r="B119" s="10" t="s">
        <v>238</v>
      </c>
      <c r="C119" s="11" t="n">
        <v>174879</v>
      </c>
      <c r="D119" s="11" t="n">
        <v>13041</v>
      </c>
      <c r="E119" s="11" t="n">
        <v>51984</v>
      </c>
      <c r="F119" s="11" t="n">
        <v>1678</v>
      </c>
      <c r="G119" s="12" t="n">
        <f aca="false">F119/E119</f>
        <v>0.032279162819329</v>
      </c>
    </row>
    <row r="120" customFormat="false" ht="12.75" hidden="false" customHeight="false" outlineLevel="0" collapsed="false">
      <c r="A120" s="10" t="s">
        <v>239</v>
      </c>
      <c r="B120" s="10" t="s">
        <v>240</v>
      </c>
      <c r="C120" s="11" t="n">
        <v>911374</v>
      </c>
      <c r="D120" s="11" t="n">
        <v>445414</v>
      </c>
      <c r="E120" s="11" t="n">
        <v>24371</v>
      </c>
      <c r="F120" s="11" t="n">
        <v>1639</v>
      </c>
      <c r="G120" s="12" t="n">
        <f aca="false">F120/E120</f>
        <v>0.0672520618768208</v>
      </c>
    </row>
    <row r="121" customFormat="false" ht="12.75" hidden="false" customHeight="false" outlineLevel="0" collapsed="false">
      <c r="A121" s="10" t="s">
        <v>241</v>
      </c>
      <c r="B121" s="10" t="s">
        <v>242</v>
      </c>
      <c r="C121" s="11" t="n">
        <v>427847</v>
      </c>
      <c r="D121" s="11" t="n">
        <v>65475</v>
      </c>
      <c r="E121" s="11" t="n">
        <v>17980</v>
      </c>
      <c r="F121" s="11" t="n">
        <v>1622</v>
      </c>
      <c r="G121" s="12" t="n">
        <f aca="false">F121/E121</f>
        <v>0.0902113459399333</v>
      </c>
    </row>
    <row r="122" customFormat="false" ht="12.75" hidden="false" customHeight="false" outlineLevel="0" collapsed="false">
      <c r="A122" s="10" t="s">
        <v>243</v>
      </c>
      <c r="B122" s="10" t="s">
        <v>244</v>
      </c>
      <c r="C122" s="11" t="n">
        <v>354793</v>
      </c>
      <c r="D122" s="11" t="n">
        <v>70918</v>
      </c>
      <c r="E122" s="11" t="n">
        <v>34930</v>
      </c>
      <c r="F122" s="11" t="n">
        <v>1609</v>
      </c>
      <c r="G122" s="12" t="n">
        <f aca="false">F122/E122</f>
        <v>0.0460635556827942</v>
      </c>
    </row>
    <row r="123" customFormat="false" ht="12.75" hidden="false" customHeight="false" outlineLevel="0" collapsed="false">
      <c r="A123" s="10" t="s">
        <v>245</v>
      </c>
      <c r="B123" s="10" t="s">
        <v>246</v>
      </c>
      <c r="C123" s="11" t="n">
        <v>852784</v>
      </c>
      <c r="D123" s="11" t="n">
        <v>26327</v>
      </c>
      <c r="E123" s="11" t="n">
        <v>252918</v>
      </c>
      <c r="F123" s="11" t="n">
        <v>1588</v>
      </c>
      <c r="G123" s="12" t="n">
        <f aca="false">F123/E123</f>
        <v>0.00627871484038305</v>
      </c>
    </row>
    <row r="124" customFormat="false" ht="12.75" hidden="false" customHeight="false" outlineLevel="0" collapsed="false">
      <c r="A124" s="10" t="s">
        <v>247</v>
      </c>
      <c r="B124" s="10" t="s">
        <v>248</v>
      </c>
      <c r="C124" s="11" t="n">
        <v>571169</v>
      </c>
      <c r="D124" s="11" t="n">
        <v>38741</v>
      </c>
      <c r="E124" s="11" t="n">
        <v>176245</v>
      </c>
      <c r="F124" s="11" t="n">
        <v>1581</v>
      </c>
      <c r="G124" s="12" t="n">
        <f aca="false">F124/E124</f>
        <v>0.0089704672472978</v>
      </c>
    </row>
    <row r="125" customFormat="false" ht="12.75" hidden="false" customHeight="false" outlineLevel="0" collapsed="false">
      <c r="A125" s="10" t="s">
        <v>249</v>
      </c>
      <c r="B125" s="10" t="s">
        <v>250</v>
      </c>
      <c r="C125" s="11" t="n">
        <v>1079298</v>
      </c>
      <c r="D125" s="11" t="n">
        <v>196753</v>
      </c>
      <c r="E125" s="11" t="n">
        <v>25269</v>
      </c>
      <c r="F125" s="11" t="n">
        <v>1577</v>
      </c>
      <c r="G125" s="12" t="n">
        <f aca="false">F125/E125</f>
        <v>0.0624084847045787</v>
      </c>
    </row>
    <row r="126" customFormat="false" ht="12.75" hidden="false" customHeight="false" outlineLevel="0" collapsed="false">
      <c r="A126" s="10" t="s">
        <v>251</v>
      </c>
      <c r="B126" s="10" t="s">
        <v>252</v>
      </c>
      <c r="C126" s="11" t="n">
        <v>507613</v>
      </c>
      <c r="D126" s="11" t="n">
        <v>103715</v>
      </c>
      <c r="E126" s="11" t="n">
        <v>27052</v>
      </c>
      <c r="F126" s="11" t="n">
        <v>1555</v>
      </c>
      <c r="G126" s="12" t="n">
        <f aca="false">F126/E126</f>
        <v>0.0574818867366553</v>
      </c>
    </row>
    <row r="127" customFormat="false" ht="12.75" hidden="false" customHeight="false" outlineLevel="0" collapsed="false">
      <c r="A127" s="10" t="s">
        <v>253</v>
      </c>
      <c r="B127" s="10" t="s">
        <v>254</v>
      </c>
      <c r="C127" s="11" t="n">
        <v>430834</v>
      </c>
      <c r="D127" s="11" t="n">
        <v>83129</v>
      </c>
      <c r="E127" s="11" t="n">
        <v>18225</v>
      </c>
      <c r="F127" s="11" t="n">
        <v>1552</v>
      </c>
      <c r="G127" s="12" t="n">
        <f aca="false">F127/E127</f>
        <v>0.0851577503429355</v>
      </c>
    </row>
    <row r="128" customFormat="false" ht="12.75" hidden="false" customHeight="false" outlineLevel="0" collapsed="false">
      <c r="A128" s="10" t="s">
        <v>255</v>
      </c>
      <c r="B128" s="10" t="s">
        <v>256</v>
      </c>
      <c r="C128" s="11" t="n">
        <v>43392</v>
      </c>
      <c r="D128" s="11" t="n">
        <v>1559</v>
      </c>
      <c r="E128" s="11" t="n">
        <v>43088</v>
      </c>
      <c r="F128" s="11" t="n">
        <v>1544</v>
      </c>
      <c r="G128" s="12" t="n">
        <f aca="false">F128/E128</f>
        <v>0.0358336427775715</v>
      </c>
    </row>
    <row r="129" customFormat="false" ht="12.75" hidden="false" customHeight="false" outlineLevel="0" collapsed="false">
      <c r="A129" s="10" t="s">
        <v>257</v>
      </c>
      <c r="B129" s="10" t="s">
        <v>258</v>
      </c>
      <c r="C129" s="11" t="n">
        <v>28672</v>
      </c>
      <c r="D129" s="11" t="n">
        <v>1515</v>
      </c>
      <c r="E129" s="11" t="n">
        <v>28549</v>
      </c>
      <c r="F129" s="11" t="n">
        <v>1514</v>
      </c>
      <c r="G129" s="12" t="n">
        <f aca="false">F129/E129</f>
        <v>0.0530316298294161</v>
      </c>
    </row>
    <row r="130" customFormat="false" ht="12.75" hidden="false" customHeight="false" outlineLevel="0" collapsed="false">
      <c r="A130" s="10" t="s">
        <v>259</v>
      </c>
      <c r="B130" s="10" t="s">
        <v>260</v>
      </c>
      <c r="C130" s="11" t="n">
        <v>706731</v>
      </c>
      <c r="D130" s="11" t="n">
        <v>199212</v>
      </c>
      <c r="E130" s="11" t="n">
        <v>46938</v>
      </c>
      <c r="F130" s="11" t="n">
        <v>1484</v>
      </c>
      <c r="G130" s="12" t="n">
        <f aca="false">F130/E130</f>
        <v>0.0316161745281009</v>
      </c>
    </row>
    <row r="131" customFormat="false" ht="12.75" hidden="false" customHeight="false" outlineLevel="0" collapsed="false">
      <c r="A131" s="10" t="s">
        <v>261</v>
      </c>
      <c r="B131" s="10" t="s">
        <v>262</v>
      </c>
      <c r="C131" s="11" t="n">
        <v>148313</v>
      </c>
      <c r="D131" s="11" t="n">
        <v>30216</v>
      </c>
      <c r="E131" s="11" t="n">
        <v>28553</v>
      </c>
      <c r="F131" s="11" t="n">
        <v>1481</v>
      </c>
      <c r="G131" s="12" t="n">
        <f aca="false">F131/E131</f>
        <v>0.0518684551535741</v>
      </c>
    </row>
    <row r="132" customFormat="false" ht="12.75" hidden="false" customHeight="false" outlineLevel="0" collapsed="false">
      <c r="A132" s="10" t="s">
        <v>263</v>
      </c>
      <c r="B132" s="10" t="s">
        <v>264</v>
      </c>
      <c r="C132" s="11" t="n">
        <v>927992</v>
      </c>
      <c r="D132" s="11" t="n">
        <v>84486</v>
      </c>
      <c r="E132" s="11" t="n">
        <v>43892</v>
      </c>
      <c r="F132" s="11" t="n">
        <v>1438</v>
      </c>
      <c r="G132" s="12" t="n">
        <f aca="false">F132/E132</f>
        <v>0.0327622345757769</v>
      </c>
    </row>
    <row r="133" customFormat="false" ht="12.75" hidden="false" customHeight="false" outlineLevel="0" collapsed="false">
      <c r="A133" s="10" t="s">
        <v>265</v>
      </c>
      <c r="B133" s="10" t="s">
        <v>266</v>
      </c>
      <c r="C133" s="11" t="n">
        <v>596532</v>
      </c>
      <c r="D133" s="11" t="n">
        <v>80713</v>
      </c>
      <c r="E133" s="11" t="n">
        <v>66314</v>
      </c>
      <c r="F133" s="11" t="n">
        <v>1422</v>
      </c>
      <c r="G133" s="12" t="n">
        <f aca="false">F133/E133</f>
        <v>0.0214434357752511</v>
      </c>
    </row>
    <row r="134" customFormat="false" ht="12.75" hidden="false" customHeight="false" outlineLevel="0" collapsed="false">
      <c r="A134" s="10" t="s">
        <v>267</v>
      </c>
      <c r="B134" s="10" t="s">
        <v>268</v>
      </c>
      <c r="C134" s="11" t="n">
        <v>310482</v>
      </c>
      <c r="D134" s="11" t="n">
        <v>80526</v>
      </c>
      <c r="E134" s="11" t="n">
        <v>20385</v>
      </c>
      <c r="F134" s="11" t="n">
        <v>1418</v>
      </c>
      <c r="G134" s="12" t="n">
        <f aca="false">F134/E134</f>
        <v>0.069560951680157</v>
      </c>
    </row>
    <row r="135" customFormat="false" ht="12.75" hidden="false" customHeight="false" outlineLevel="0" collapsed="false">
      <c r="A135" s="10" t="s">
        <v>269</v>
      </c>
      <c r="B135" s="10" t="s">
        <v>270</v>
      </c>
      <c r="C135" s="11" t="n">
        <v>47792</v>
      </c>
      <c r="D135" s="11" t="n">
        <v>1403</v>
      </c>
      <c r="E135" s="11" t="n">
        <v>47337</v>
      </c>
      <c r="F135" s="11" t="n">
        <v>1387</v>
      </c>
      <c r="G135" s="12" t="n">
        <f aca="false">F135/E135</f>
        <v>0.0293005471407145</v>
      </c>
    </row>
    <row r="136" customFormat="false" ht="12.75" hidden="false" customHeight="false" outlineLevel="0" collapsed="false">
      <c r="A136" s="10" t="s">
        <v>271</v>
      </c>
      <c r="B136" s="10" t="s">
        <v>272</v>
      </c>
      <c r="C136" s="11" t="n">
        <v>489426</v>
      </c>
      <c r="D136" s="11" t="n">
        <v>126126</v>
      </c>
      <c r="E136" s="11" t="n">
        <v>60309</v>
      </c>
      <c r="F136" s="11" t="n">
        <v>1378</v>
      </c>
      <c r="G136" s="12" t="n">
        <f aca="false">F136/E136</f>
        <v>0.0228489943457859</v>
      </c>
    </row>
    <row r="137" customFormat="false" ht="12.75" hidden="false" customHeight="false" outlineLevel="0" collapsed="false">
      <c r="A137" s="10" t="s">
        <v>273</v>
      </c>
      <c r="B137" s="10" t="s">
        <v>274</v>
      </c>
      <c r="C137" s="11" t="n">
        <v>711018</v>
      </c>
      <c r="D137" s="11" t="n">
        <v>50226</v>
      </c>
      <c r="E137" s="11" t="n">
        <v>39688</v>
      </c>
      <c r="F137" s="11" t="n">
        <v>1365</v>
      </c>
      <c r="G137" s="12" t="n">
        <f aca="false">F137/E137</f>
        <v>0.0343932674863939</v>
      </c>
    </row>
    <row r="138" customFormat="false" ht="12.75" hidden="false" customHeight="false" outlineLevel="0" collapsed="false">
      <c r="A138" s="10" t="s">
        <v>275</v>
      </c>
      <c r="B138" s="10" t="s">
        <v>276</v>
      </c>
      <c r="C138" s="11" t="n">
        <v>288924</v>
      </c>
      <c r="D138" s="11" t="n">
        <v>32124</v>
      </c>
      <c r="E138" s="11" t="n">
        <v>30025</v>
      </c>
      <c r="F138" s="11" t="n">
        <v>1364</v>
      </c>
      <c r="G138" s="12" t="n">
        <f aca="false">F138/E138</f>
        <v>0.045428809325562</v>
      </c>
    </row>
    <row r="139" customFormat="false" ht="12.75" hidden="false" customHeight="false" outlineLevel="0" collapsed="false">
      <c r="A139" s="10" t="s">
        <v>277</v>
      </c>
      <c r="B139" s="10" t="s">
        <v>278</v>
      </c>
      <c r="C139" s="11" t="n">
        <v>378314</v>
      </c>
      <c r="D139" s="11" t="n">
        <v>13994</v>
      </c>
      <c r="E139" s="11" t="n">
        <v>38110</v>
      </c>
      <c r="F139" s="11" t="n">
        <v>1361</v>
      </c>
      <c r="G139" s="12" t="n">
        <f aca="false">F139/E139</f>
        <v>0.0357124114405668</v>
      </c>
    </row>
    <row r="140" customFormat="false" ht="12.75" hidden="false" customHeight="false" outlineLevel="0" collapsed="false">
      <c r="A140" s="10" t="s">
        <v>279</v>
      </c>
      <c r="B140" s="10" t="s">
        <v>280</v>
      </c>
      <c r="C140" s="11" t="n">
        <v>10021</v>
      </c>
      <c r="D140" s="11" t="n">
        <v>1379</v>
      </c>
      <c r="E140" s="11" t="n">
        <v>9762</v>
      </c>
      <c r="F140" s="11" t="n">
        <v>1347</v>
      </c>
      <c r="G140" s="12" t="n">
        <f aca="false">F140/E140</f>
        <v>0.137984019668101</v>
      </c>
    </row>
    <row r="141" customFormat="false" ht="12.75" hidden="false" customHeight="false" outlineLevel="0" collapsed="false">
      <c r="A141" s="10" t="s">
        <v>281</v>
      </c>
      <c r="B141" s="10" t="s">
        <v>282</v>
      </c>
      <c r="C141" s="11" t="n">
        <v>616548</v>
      </c>
      <c r="D141" s="11" t="n">
        <v>118064</v>
      </c>
      <c r="E141" s="11" t="n">
        <v>48615</v>
      </c>
      <c r="F141" s="11" t="n">
        <v>1338</v>
      </c>
      <c r="G141" s="12" t="n">
        <f aca="false">F141/E141</f>
        <v>0.0275223696390003</v>
      </c>
    </row>
    <row r="142" customFormat="false" ht="12.75" hidden="false" customHeight="false" outlineLevel="0" collapsed="false">
      <c r="A142" s="10" t="s">
        <v>283</v>
      </c>
      <c r="B142" s="10" t="s">
        <v>284</v>
      </c>
      <c r="C142" s="11" t="n">
        <v>29591</v>
      </c>
      <c r="D142" s="11" t="n">
        <v>1332</v>
      </c>
      <c r="E142" s="11" t="n">
        <v>29439</v>
      </c>
      <c r="F142" s="11" t="n">
        <v>1331</v>
      </c>
      <c r="G142" s="12" t="n">
        <f aca="false">F142/E142</f>
        <v>0.0452121335643194</v>
      </c>
    </row>
    <row r="143" customFormat="false" ht="12.75" hidden="false" customHeight="false" outlineLevel="0" collapsed="false">
      <c r="A143" s="10" t="s">
        <v>285</v>
      </c>
      <c r="B143" s="10" t="s">
        <v>286</v>
      </c>
      <c r="C143" s="11" t="n">
        <v>243276</v>
      </c>
      <c r="D143" s="11" t="n">
        <v>49513</v>
      </c>
      <c r="E143" s="11" t="n">
        <v>41178</v>
      </c>
      <c r="F143" s="11" t="n">
        <v>1329</v>
      </c>
      <c r="G143" s="12" t="n">
        <f aca="false">F143/E143</f>
        <v>0.032274515517995</v>
      </c>
    </row>
    <row r="144" customFormat="false" ht="12.75" hidden="false" customHeight="false" outlineLevel="0" collapsed="false">
      <c r="A144" s="10" t="s">
        <v>287</v>
      </c>
      <c r="B144" s="10" t="s">
        <v>288</v>
      </c>
      <c r="C144" s="11" t="n">
        <v>313939</v>
      </c>
      <c r="D144" s="11" t="n">
        <v>11434</v>
      </c>
      <c r="E144" s="11" t="n">
        <v>32707</v>
      </c>
      <c r="F144" s="11" t="n">
        <v>1327</v>
      </c>
      <c r="G144" s="12" t="n">
        <f aca="false">F144/E144</f>
        <v>0.0405723545418412</v>
      </c>
    </row>
    <row r="145" customFormat="false" ht="12.75" hidden="false" customHeight="false" outlineLevel="0" collapsed="false">
      <c r="A145" s="10" t="s">
        <v>289</v>
      </c>
      <c r="B145" s="10" t="s">
        <v>290</v>
      </c>
      <c r="C145" s="11" t="n">
        <v>577762</v>
      </c>
      <c r="D145" s="11" t="n">
        <v>52639</v>
      </c>
      <c r="E145" s="11" t="n">
        <v>41456</v>
      </c>
      <c r="F145" s="11" t="n">
        <v>1323</v>
      </c>
      <c r="G145" s="12" t="n">
        <f aca="false">F145/E145</f>
        <v>0.0319133539174064</v>
      </c>
    </row>
    <row r="146" customFormat="false" ht="12.75" hidden="false" customHeight="false" outlineLevel="0" collapsed="false">
      <c r="A146" s="10" t="s">
        <v>291</v>
      </c>
      <c r="B146" s="10" t="s">
        <v>292</v>
      </c>
      <c r="C146" s="11" t="n">
        <v>522744</v>
      </c>
      <c r="D146" s="11" t="n">
        <v>34688</v>
      </c>
      <c r="E146" s="11" t="n">
        <v>59915</v>
      </c>
      <c r="F146" s="11" t="n">
        <v>1311</v>
      </c>
      <c r="G146" s="12" t="n">
        <f aca="false">F146/E146</f>
        <v>0.0218809980806142</v>
      </c>
    </row>
    <row r="147" customFormat="false" ht="12.75" hidden="false" customHeight="false" outlineLevel="0" collapsed="false">
      <c r="A147" s="10" t="s">
        <v>293</v>
      </c>
      <c r="B147" s="10" t="s">
        <v>294</v>
      </c>
      <c r="C147" s="11" t="n">
        <v>37723</v>
      </c>
      <c r="D147" s="11" t="n">
        <v>1381</v>
      </c>
      <c r="E147" s="11" t="n">
        <v>37336</v>
      </c>
      <c r="F147" s="11" t="n">
        <v>1308</v>
      </c>
      <c r="G147" s="12" t="n">
        <f aca="false">F147/E147</f>
        <v>0.0350332119134348</v>
      </c>
    </row>
    <row r="148" customFormat="false" ht="12.75" hidden="false" customHeight="false" outlineLevel="0" collapsed="false">
      <c r="A148" s="10" t="s">
        <v>295</v>
      </c>
      <c r="B148" s="10" t="s">
        <v>296</v>
      </c>
      <c r="C148" s="11" t="n">
        <v>22951</v>
      </c>
      <c r="D148" s="11" t="n">
        <v>1315</v>
      </c>
      <c r="E148" s="11" t="n">
        <v>22817</v>
      </c>
      <c r="F148" s="11" t="n">
        <v>1307</v>
      </c>
      <c r="G148" s="12" t="n">
        <f aca="false">F148/E148</f>
        <v>0.05728185125126</v>
      </c>
    </row>
    <row r="149" customFormat="false" ht="12.75" hidden="false" customHeight="false" outlineLevel="0" collapsed="false">
      <c r="A149" s="10" t="s">
        <v>297</v>
      </c>
      <c r="B149" s="10" t="s">
        <v>298</v>
      </c>
      <c r="C149" s="11" t="n">
        <v>869289</v>
      </c>
      <c r="D149" s="11" t="n">
        <v>213592</v>
      </c>
      <c r="E149" s="11" t="n">
        <v>34652</v>
      </c>
      <c r="F149" s="11" t="n">
        <v>1284</v>
      </c>
      <c r="G149" s="12" t="n">
        <f aca="false">F149/E149</f>
        <v>0.0370541382892762</v>
      </c>
    </row>
    <row r="150" customFormat="false" ht="12.75" hidden="false" customHeight="false" outlineLevel="0" collapsed="false">
      <c r="A150" s="10" t="s">
        <v>299</v>
      </c>
      <c r="B150" s="10" t="s">
        <v>300</v>
      </c>
      <c r="C150" s="11" t="n">
        <v>461661</v>
      </c>
      <c r="D150" s="11" t="n">
        <v>44243</v>
      </c>
      <c r="E150" s="11" t="n">
        <v>11499</v>
      </c>
      <c r="F150" s="11" t="n">
        <v>1272</v>
      </c>
      <c r="G150" s="12" t="n">
        <f aca="false">F150/E150</f>
        <v>0.110618314636055</v>
      </c>
    </row>
    <row r="151" customFormat="false" ht="12.75" hidden="false" customHeight="false" outlineLevel="0" collapsed="false">
      <c r="A151" s="10" t="s">
        <v>301</v>
      </c>
      <c r="B151" s="10" t="s">
        <v>302</v>
      </c>
      <c r="C151" s="11" t="n">
        <v>1123392</v>
      </c>
      <c r="D151" s="11" t="n">
        <v>103028</v>
      </c>
      <c r="E151" s="11" t="n">
        <v>47208</v>
      </c>
      <c r="F151" s="11" t="n">
        <v>1267</v>
      </c>
      <c r="G151" s="12" t="n">
        <f aca="false">F151/E151</f>
        <v>0.0268386714116252</v>
      </c>
    </row>
    <row r="152" customFormat="false" ht="12.75" hidden="false" customHeight="false" outlineLevel="0" collapsed="false">
      <c r="A152" s="10" t="s">
        <v>303</v>
      </c>
      <c r="B152" s="10" t="s">
        <v>304</v>
      </c>
      <c r="C152" s="11" t="n">
        <v>399544</v>
      </c>
      <c r="D152" s="11" t="n">
        <v>60377</v>
      </c>
      <c r="E152" s="11" t="n">
        <v>71196</v>
      </c>
      <c r="F152" s="11" t="n">
        <v>1250</v>
      </c>
      <c r="G152" s="12" t="n">
        <f aca="false">F152/E152</f>
        <v>0.0175571661329288</v>
      </c>
    </row>
    <row r="153" customFormat="false" ht="12.75" hidden="false" customHeight="false" outlineLevel="0" collapsed="false">
      <c r="A153" s="10" t="s">
        <v>305</v>
      </c>
      <c r="B153" s="10" t="s">
        <v>306</v>
      </c>
      <c r="C153" s="11" t="n">
        <v>29822</v>
      </c>
      <c r="D153" s="11" t="n">
        <v>1262</v>
      </c>
      <c r="E153" s="11" t="n">
        <v>29610</v>
      </c>
      <c r="F153" s="11" t="n">
        <v>1246</v>
      </c>
      <c r="G153" s="12" t="n">
        <f aca="false">F153/E153</f>
        <v>0.042080378250591</v>
      </c>
    </row>
    <row r="154" customFormat="false" ht="12.75" hidden="false" customHeight="false" outlineLevel="0" collapsed="false">
      <c r="A154" s="10" t="s">
        <v>307</v>
      </c>
      <c r="B154" s="10" t="s">
        <v>308</v>
      </c>
      <c r="C154" s="11" t="n">
        <v>637055</v>
      </c>
      <c r="D154" s="11" t="n">
        <v>126894</v>
      </c>
      <c r="E154" s="11" t="n">
        <v>35476</v>
      </c>
      <c r="F154" s="11" t="n">
        <v>1229</v>
      </c>
      <c r="G154" s="12" t="n">
        <f aca="false">F154/E154</f>
        <v>0.0346431390235652</v>
      </c>
    </row>
    <row r="155" customFormat="false" ht="12.75" hidden="false" customHeight="false" outlineLevel="0" collapsed="false">
      <c r="A155" s="10" t="s">
        <v>309</v>
      </c>
      <c r="B155" s="10" t="s">
        <v>310</v>
      </c>
      <c r="C155" s="11" t="n">
        <v>27431</v>
      </c>
      <c r="D155" s="11" t="n">
        <v>1231</v>
      </c>
      <c r="E155" s="11" t="n">
        <v>27250</v>
      </c>
      <c r="F155" s="11" t="n">
        <v>1223</v>
      </c>
      <c r="G155" s="12" t="n">
        <f aca="false">F155/E155</f>
        <v>0.0448807339449541</v>
      </c>
    </row>
    <row r="156" customFormat="false" ht="12.75" hidden="false" customHeight="false" outlineLevel="0" collapsed="false">
      <c r="A156" s="10" t="s">
        <v>311</v>
      </c>
      <c r="B156" s="10" t="s">
        <v>312</v>
      </c>
      <c r="C156" s="11" t="n">
        <v>761566</v>
      </c>
      <c r="D156" s="11" t="n">
        <v>15080</v>
      </c>
      <c r="E156" s="11" t="n">
        <v>257950</v>
      </c>
      <c r="F156" s="11" t="n">
        <v>1209</v>
      </c>
      <c r="G156" s="12" t="n">
        <f aca="false">F156/E156</f>
        <v>0.00468695483620857</v>
      </c>
    </row>
    <row r="157" customFormat="false" ht="12.75" hidden="false" customHeight="false" outlineLevel="0" collapsed="false">
      <c r="A157" s="10" t="s">
        <v>313</v>
      </c>
      <c r="B157" s="10" t="s">
        <v>314</v>
      </c>
      <c r="C157" s="11" t="n">
        <v>474178</v>
      </c>
      <c r="D157" s="11" t="n">
        <v>13240</v>
      </c>
      <c r="E157" s="11" t="n">
        <v>27946</v>
      </c>
      <c r="F157" s="11" t="n">
        <v>1209</v>
      </c>
      <c r="G157" s="12" t="n">
        <f aca="false">F157/E157</f>
        <v>0.0432620052959279</v>
      </c>
    </row>
    <row r="158" customFormat="false" ht="12.75" hidden="false" customHeight="false" outlineLevel="0" collapsed="false">
      <c r="A158" s="10" t="s">
        <v>315</v>
      </c>
      <c r="B158" s="10" t="s">
        <v>316</v>
      </c>
      <c r="C158" s="11" t="n">
        <v>492307</v>
      </c>
      <c r="D158" s="11" t="n">
        <v>38582</v>
      </c>
      <c r="E158" s="11" t="n">
        <v>59256</v>
      </c>
      <c r="F158" s="11" t="n">
        <v>1203</v>
      </c>
      <c r="G158" s="12" t="n">
        <f aca="false">F158/E158</f>
        <v>0.0203017415957878</v>
      </c>
    </row>
    <row r="159" customFormat="false" ht="12.75" hidden="false" customHeight="false" outlineLevel="0" collapsed="false">
      <c r="A159" s="10" t="s">
        <v>317</v>
      </c>
      <c r="B159" s="10" t="s">
        <v>318</v>
      </c>
      <c r="C159" s="11" t="n">
        <v>648531</v>
      </c>
      <c r="D159" s="11" t="n">
        <v>45909</v>
      </c>
      <c r="E159" s="11" t="n">
        <v>94991</v>
      </c>
      <c r="F159" s="11" t="n">
        <v>1201</v>
      </c>
      <c r="G159" s="12" t="n">
        <f aca="false">F159/E159</f>
        <v>0.0126433030497626</v>
      </c>
    </row>
    <row r="160" customFormat="false" ht="12.75" hidden="false" customHeight="false" outlineLevel="0" collapsed="false">
      <c r="A160" s="10" t="s">
        <v>319</v>
      </c>
      <c r="B160" s="10" t="s">
        <v>320</v>
      </c>
      <c r="C160" s="11" t="n">
        <v>763556</v>
      </c>
      <c r="D160" s="11" t="n">
        <v>155954</v>
      </c>
      <c r="E160" s="11" t="n">
        <v>14149</v>
      </c>
      <c r="F160" s="11" t="n">
        <v>1181</v>
      </c>
      <c r="G160" s="12" t="n">
        <f aca="false">F160/E160</f>
        <v>0.0834687963813697</v>
      </c>
    </row>
    <row r="161" customFormat="false" ht="12.75" hidden="false" customHeight="false" outlineLevel="0" collapsed="false">
      <c r="A161" s="10" t="s">
        <v>321</v>
      </c>
      <c r="B161" s="10" t="s">
        <v>322</v>
      </c>
      <c r="C161" s="11" t="n">
        <v>473155</v>
      </c>
      <c r="D161" s="11" t="n">
        <v>22091</v>
      </c>
      <c r="E161" s="11" t="n">
        <v>11817</v>
      </c>
      <c r="F161" s="11" t="n">
        <v>1157</v>
      </c>
      <c r="G161" s="12" t="n">
        <f aca="false">F161/E161</f>
        <v>0.0979097909790979</v>
      </c>
    </row>
    <row r="162" customFormat="false" ht="12.75" hidden="false" customHeight="false" outlineLevel="0" collapsed="false">
      <c r="A162" s="10" t="s">
        <v>323</v>
      </c>
      <c r="B162" s="10" t="s">
        <v>324</v>
      </c>
      <c r="C162" s="11" t="n">
        <v>238973</v>
      </c>
      <c r="D162" s="11" t="n">
        <v>106639</v>
      </c>
      <c r="E162" s="11" t="n">
        <v>9168</v>
      </c>
      <c r="F162" s="11" t="n">
        <v>1150</v>
      </c>
      <c r="G162" s="12" t="n">
        <f aca="false">F162/E162</f>
        <v>0.12543630017452</v>
      </c>
    </row>
    <row r="163" customFormat="false" ht="12.75" hidden="false" customHeight="false" outlineLevel="0" collapsed="false">
      <c r="A163" s="10" t="s">
        <v>325</v>
      </c>
      <c r="B163" s="10" t="s">
        <v>326</v>
      </c>
      <c r="C163" s="11" t="n">
        <v>241504</v>
      </c>
      <c r="D163" s="11" t="n">
        <v>125653</v>
      </c>
      <c r="E163" s="11" t="n">
        <v>18338</v>
      </c>
      <c r="F163" s="11" t="n">
        <v>1143</v>
      </c>
      <c r="G163" s="12" t="n">
        <f aca="false">F163/E163</f>
        <v>0.0623295888319337</v>
      </c>
    </row>
    <row r="164" customFormat="false" ht="12.75" hidden="false" customHeight="false" outlineLevel="0" collapsed="false">
      <c r="A164" s="10" t="s">
        <v>327</v>
      </c>
      <c r="B164" s="10" t="s">
        <v>328</v>
      </c>
      <c r="C164" s="11" t="n">
        <v>297823</v>
      </c>
      <c r="D164" s="11" t="n">
        <v>33531</v>
      </c>
      <c r="E164" s="11" t="n">
        <v>9341</v>
      </c>
      <c r="F164" s="11" t="n">
        <v>1142</v>
      </c>
      <c r="G164" s="12" t="n">
        <f aca="false">F164/E164</f>
        <v>0.122256717696178</v>
      </c>
    </row>
    <row r="165" customFormat="false" ht="12.75" hidden="false" customHeight="false" outlineLevel="0" collapsed="false">
      <c r="A165" s="10" t="s">
        <v>329</v>
      </c>
      <c r="B165" s="10" t="s">
        <v>330</v>
      </c>
      <c r="C165" s="11" t="n">
        <v>369016</v>
      </c>
      <c r="D165" s="11" t="n">
        <v>35642</v>
      </c>
      <c r="E165" s="11" t="n">
        <v>41672</v>
      </c>
      <c r="F165" s="11" t="n">
        <v>1104</v>
      </c>
      <c r="G165" s="12" t="n">
        <f aca="false">F165/E165</f>
        <v>0.0264926089460549</v>
      </c>
    </row>
    <row r="166" customFormat="false" ht="12.75" hidden="false" customHeight="false" outlineLevel="0" collapsed="false">
      <c r="A166" s="10" t="s">
        <v>331</v>
      </c>
      <c r="B166" s="10" t="s">
        <v>332</v>
      </c>
      <c r="C166" s="11" t="n">
        <v>538403</v>
      </c>
      <c r="D166" s="11" t="n">
        <v>11219</v>
      </c>
      <c r="E166" s="11" t="n">
        <v>19820</v>
      </c>
      <c r="F166" s="11" t="n">
        <v>1095</v>
      </c>
      <c r="G166" s="12" t="n">
        <f aca="false">F166/E166</f>
        <v>0.0552472250252271</v>
      </c>
    </row>
    <row r="167" customFormat="false" ht="12.75" hidden="false" customHeight="false" outlineLevel="0" collapsed="false">
      <c r="A167" s="10" t="s">
        <v>333</v>
      </c>
      <c r="B167" s="10" t="s">
        <v>334</v>
      </c>
      <c r="C167" s="11" t="n">
        <v>40635</v>
      </c>
      <c r="D167" s="11" t="n">
        <v>1096</v>
      </c>
      <c r="E167" s="11" t="n">
        <v>40317</v>
      </c>
      <c r="F167" s="11" t="n">
        <v>1092</v>
      </c>
      <c r="G167" s="12" t="n">
        <f aca="false">F167/E167</f>
        <v>0.0270853486122479</v>
      </c>
    </row>
    <row r="168" customFormat="false" ht="12.75" hidden="false" customHeight="false" outlineLevel="0" collapsed="false">
      <c r="A168" s="10" t="s">
        <v>335</v>
      </c>
      <c r="B168" s="10" t="s">
        <v>336</v>
      </c>
      <c r="C168" s="11" t="n">
        <v>37549</v>
      </c>
      <c r="D168" s="11" t="n">
        <v>1097</v>
      </c>
      <c r="E168" s="11" t="n">
        <v>37385</v>
      </c>
      <c r="F168" s="11" t="n">
        <v>1090</v>
      </c>
      <c r="G168" s="12" t="n">
        <f aca="false">F168/E168</f>
        <v>0.0291560786411662</v>
      </c>
    </row>
    <row r="169" customFormat="false" ht="12.75" hidden="false" customHeight="false" outlineLevel="0" collapsed="false">
      <c r="A169" s="10" t="s">
        <v>337</v>
      </c>
      <c r="B169" s="10" t="s">
        <v>338</v>
      </c>
      <c r="C169" s="11" t="n">
        <v>715464</v>
      </c>
      <c r="D169" s="11" t="n">
        <v>25347</v>
      </c>
      <c r="E169" s="11" t="n">
        <v>159118</v>
      </c>
      <c r="F169" s="11" t="n">
        <v>1089</v>
      </c>
      <c r="G169" s="12" t="n">
        <f aca="false">F169/E169</f>
        <v>0.00684397742555839</v>
      </c>
    </row>
    <row r="170" customFormat="false" ht="12.75" hidden="false" customHeight="false" outlineLevel="0" collapsed="false">
      <c r="A170" s="10" t="s">
        <v>339</v>
      </c>
      <c r="B170" s="10" t="s">
        <v>340</v>
      </c>
      <c r="C170" s="11" t="n">
        <v>26685</v>
      </c>
      <c r="D170" s="11" t="n">
        <v>1085</v>
      </c>
      <c r="E170" s="11" t="n">
        <v>26465</v>
      </c>
      <c r="F170" s="11" t="n">
        <v>1083</v>
      </c>
      <c r="G170" s="12" t="n">
        <f aca="false">F170/E170</f>
        <v>0.040921972416399</v>
      </c>
    </row>
    <row r="171" customFormat="false" ht="12.75" hidden="false" customHeight="false" outlineLevel="0" collapsed="false">
      <c r="A171" s="10" t="s">
        <v>341</v>
      </c>
      <c r="B171" s="10" t="s">
        <v>342</v>
      </c>
      <c r="C171" s="11" t="n">
        <v>660448</v>
      </c>
      <c r="D171" s="11" t="n">
        <v>156179</v>
      </c>
      <c r="E171" s="11" t="n">
        <v>36110</v>
      </c>
      <c r="F171" s="11" t="n">
        <v>1074</v>
      </c>
      <c r="G171" s="12" t="n">
        <f aca="false">F171/E171</f>
        <v>0.0297424536139574</v>
      </c>
    </row>
    <row r="172" customFormat="false" ht="12.75" hidden="false" customHeight="false" outlineLevel="0" collapsed="false">
      <c r="A172" s="10" t="s">
        <v>343</v>
      </c>
      <c r="B172" s="10" t="s">
        <v>344</v>
      </c>
      <c r="C172" s="11" t="n">
        <v>893008</v>
      </c>
      <c r="D172" s="11" t="n">
        <v>21401</v>
      </c>
      <c r="E172" s="11" t="n">
        <v>60928</v>
      </c>
      <c r="F172" s="11" t="n">
        <v>1072</v>
      </c>
      <c r="G172" s="12" t="n">
        <f aca="false">F172/E172</f>
        <v>0.0175945378151261</v>
      </c>
    </row>
    <row r="173" customFormat="false" ht="12.75" hidden="false" customHeight="false" outlineLevel="0" collapsed="false">
      <c r="A173" s="10" t="s">
        <v>345</v>
      </c>
      <c r="B173" s="10" t="s">
        <v>346</v>
      </c>
      <c r="C173" s="11" t="n">
        <v>325597</v>
      </c>
      <c r="D173" s="11" t="n">
        <v>148111</v>
      </c>
      <c r="E173" s="11" t="n">
        <v>8954</v>
      </c>
      <c r="F173" s="11" t="n">
        <v>1062</v>
      </c>
      <c r="G173" s="12" t="n">
        <f aca="false">F173/E173</f>
        <v>0.1186062095153</v>
      </c>
    </row>
    <row r="174" customFormat="false" ht="12.75" hidden="false" customHeight="false" outlineLevel="0" collapsed="false">
      <c r="A174" s="10" t="s">
        <v>347</v>
      </c>
      <c r="B174" s="10" t="s">
        <v>348</v>
      </c>
      <c r="C174" s="11" t="n">
        <v>283604</v>
      </c>
      <c r="D174" s="11" t="n">
        <v>26629</v>
      </c>
      <c r="E174" s="11" t="n">
        <v>18530</v>
      </c>
      <c r="F174" s="11" t="n">
        <v>1056</v>
      </c>
      <c r="G174" s="12" t="n">
        <f aca="false">F174/E174</f>
        <v>0.0569886670264436</v>
      </c>
    </row>
    <row r="175" customFormat="false" ht="12.75" hidden="false" customHeight="false" outlineLevel="0" collapsed="false">
      <c r="A175" s="10" t="s">
        <v>349</v>
      </c>
      <c r="B175" s="10" t="s">
        <v>350</v>
      </c>
      <c r="C175" s="11" t="n">
        <v>446194</v>
      </c>
      <c r="D175" s="11" t="n">
        <v>29306</v>
      </c>
      <c r="E175" s="11" t="n">
        <v>43939</v>
      </c>
      <c r="F175" s="11" t="n">
        <v>1053</v>
      </c>
      <c r="G175" s="12" t="n">
        <f aca="false">F175/E175</f>
        <v>0.0239650424452081</v>
      </c>
    </row>
    <row r="176" customFormat="false" ht="12.75" hidden="false" customHeight="false" outlineLevel="0" collapsed="false">
      <c r="A176" s="10" t="s">
        <v>351</v>
      </c>
      <c r="B176" s="10" t="s">
        <v>352</v>
      </c>
      <c r="C176" s="11" t="n">
        <v>669844</v>
      </c>
      <c r="D176" s="11" t="n">
        <v>102298</v>
      </c>
      <c r="E176" s="11" t="n">
        <v>58979</v>
      </c>
      <c r="F176" s="11" t="n">
        <v>1049</v>
      </c>
      <c r="G176" s="12" t="n">
        <f aca="false">F176/E176</f>
        <v>0.0177859916241374</v>
      </c>
    </row>
    <row r="177" customFormat="false" ht="12.75" hidden="false" customHeight="false" outlineLevel="0" collapsed="false">
      <c r="A177" s="10" t="s">
        <v>353</v>
      </c>
      <c r="B177" s="10" t="s">
        <v>354</v>
      </c>
      <c r="C177" s="11" t="n">
        <v>32348</v>
      </c>
      <c r="D177" s="11" t="n">
        <v>1049</v>
      </c>
      <c r="E177" s="11" t="n">
        <v>32179</v>
      </c>
      <c r="F177" s="11" t="n">
        <v>1045</v>
      </c>
      <c r="G177" s="12" t="n">
        <f aca="false">F177/E177</f>
        <v>0.0324745952329159</v>
      </c>
    </row>
    <row r="178" customFormat="false" ht="12.75" hidden="false" customHeight="false" outlineLevel="0" collapsed="false">
      <c r="A178" s="10" t="s">
        <v>355</v>
      </c>
      <c r="B178" s="10" t="s">
        <v>356</v>
      </c>
      <c r="C178" s="11" t="n">
        <v>908750</v>
      </c>
      <c r="D178" s="11" t="n">
        <v>9820</v>
      </c>
      <c r="E178" s="11" t="n">
        <v>109685</v>
      </c>
      <c r="F178" s="11" t="n">
        <v>1032</v>
      </c>
      <c r="G178" s="12" t="n">
        <f aca="false">F178/E178</f>
        <v>0.0094087614532525</v>
      </c>
    </row>
    <row r="179" customFormat="false" ht="12.75" hidden="false" customHeight="false" outlineLevel="0" collapsed="false">
      <c r="A179" s="10" t="s">
        <v>357</v>
      </c>
      <c r="B179" s="10" t="s">
        <v>358</v>
      </c>
      <c r="C179" s="11" t="n">
        <v>1201551</v>
      </c>
      <c r="D179" s="11" t="n">
        <v>123921</v>
      </c>
      <c r="E179" s="11" t="n">
        <v>29713</v>
      </c>
      <c r="F179" s="11" t="n">
        <v>1030</v>
      </c>
      <c r="G179" s="12" t="n">
        <f aca="false">F179/E179</f>
        <v>0.0346649614646788</v>
      </c>
    </row>
    <row r="180" customFormat="false" ht="12.75" hidden="false" customHeight="false" outlineLevel="0" collapsed="false">
      <c r="A180" s="10" t="s">
        <v>359</v>
      </c>
      <c r="B180" s="10" t="s">
        <v>360</v>
      </c>
      <c r="C180" s="11" t="n">
        <v>491085</v>
      </c>
      <c r="D180" s="11" t="n">
        <v>66171</v>
      </c>
      <c r="E180" s="11" t="n">
        <v>47828</v>
      </c>
      <c r="F180" s="11" t="n">
        <v>1029</v>
      </c>
      <c r="G180" s="12" t="n">
        <f aca="false">F180/E180</f>
        <v>0.0215145939616961</v>
      </c>
    </row>
    <row r="181" customFormat="false" ht="12.75" hidden="false" customHeight="false" outlineLevel="0" collapsed="false">
      <c r="A181" s="10" t="s">
        <v>361</v>
      </c>
      <c r="B181" s="10" t="s">
        <v>362</v>
      </c>
      <c r="C181" s="11" t="n">
        <v>1288262</v>
      </c>
      <c r="D181" s="11" t="n">
        <v>162950</v>
      </c>
      <c r="E181" s="11" t="n">
        <v>11441</v>
      </c>
      <c r="F181" s="11" t="n">
        <v>1027</v>
      </c>
      <c r="G181" s="12" t="n">
        <f aca="false">F181/E181</f>
        <v>0.0897648806922472</v>
      </c>
    </row>
    <row r="182" customFormat="false" ht="12.75" hidden="false" customHeight="false" outlineLevel="0" collapsed="false">
      <c r="A182" s="10" t="s">
        <v>363</v>
      </c>
      <c r="B182" s="10" t="s">
        <v>364</v>
      </c>
      <c r="C182" s="11" t="n">
        <v>427287</v>
      </c>
      <c r="D182" s="11" t="n">
        <v>126722</v>
      </c>
      <c r="E182" s="11" t="n">
        <v>16706</v>
      </c>
      <c r="F182" s="11" t="n">
        <v>1013</v>
      </c>
      <c r="G182" s="12" t="n">
        <f aca="false">F182/E182</f>
        <v>0.0606368969232611</v>
      </c>
    </row>
    <row r="183" customFormat="false" ht="12.75" hidden="false" customHeight="false" outlineLevel="0" collapsed="false">
      <c r="A183" s="10" t="s">
        <v>365</v>
      </c>
      <c r="B183" s="10" t="s">
        <v>366</v>
      </c>
      <c r="C183" s="11" t="n">
        <v>39625</v>
      </c>
      <c r="D183" s="11" t="n">
        <v>1025</v>
      </c>
      <c r="E183" s="11" t="n">
        <v>39304</v>
      </c>
      <c r="F183" s="11" t="n">
        <v>1013</v>
      </c>
      <c r="G183" s="12" t="n">
        <f aca="false">F183/E183</f>
        <v>0.0257734581721962</v>
      </c>
    </row>
    <row r="184" customFormat="false" ht="12.75" hidden="false" customHeight="false" outlineLevel="0" collapsed="false">
      <c r="A184" s="10" t="s">
        <v>367</v>
      </c>
      <c r="B184" s="10" t="s">
        <v>368</v>
      </c>
      <c r="C184" s="11" t="n">
        <v>24324</v>
      </c>
      <c r="D184" s="11" t="n">
        <v>1016</v>
      </c>
      <c r="E184" s="11" t="n">
        <v>24183</v>
      </c>
      <c r="F184" s="11" t="n">
        <v>1009</v>
      </c>
      <c r="G184" s="12" t="n">
        <f aca="false">F184/E184</f>
        <v>0.0417235247901418</v>
      </c>
    </row>
    <row r="185" customFormat="false" ht="12.75" hidden="false" customHeight="false" outlineLevel="0" collapsed="false">
      <c r="A185" s="10" t="s">
        <v>369</v>
      </c>
      <c r="B185" s="10" t="s">
        <v>370</v>
      </c>
      <c r="C185" s="11" t="n">
        <v>411264</v>
      </c>
      <c r="D185" s="11" t="n">
        <v>15248</v>
      </c>
      <c r="E185" s="11" t="n">
        <v>194800</v>
      </c>
      <c r="F185" s="11" t="n">
        <v>1004</v>
      </c>
      <c r="G185" s="12" t="n">
        <f aca="false">F185/E185</f>
        <v>0.00515400410677618</v>
      </c>
    </row>
    <row r="186" customFormat="false" ht="12.75" hidden="false" customHeight="false" outlineLevel="0" collapsed="false">
      <c r="A186" s="10" t="s">
        <v>371</v>
      </c>
      <c r="B186" s="10" t="s">
        <v>372</v>
      </c>
      <c r="C186" s="11" t="n">
        <v>671422</v>
      </c>
      <c r="D186" s="11" t="n">
        <v>266995</v>
      </c>
      <c r="E186" s="11" t="n">
        <v>10702</v>
      </c>
      <c r="F186" s="11" t="n">
        <v>997</v>
      </c>
      <c r="G186" s="12" t="n">
        <f aca="false">F186/E186</f>
        <v>0.0931601569800037</v>
      </c>
    </row>
    <row r="187" customFormat="false" ht="12.75" hidden="false" customHeight="false" outlineLevel="0" collapsed="false">
      <c r="A187" s="10" t="s">
        <v>373</v>
      </c>
      <c r="B187" s="10" t="s">
        <v>374</v>
      </c>
      <c r="C187" s="11" t="n">
        <v>262022</v>
      </c>
      <c r="D187" s="11" t="n">
        <v>13926</v>
      </c>
      <c r="E187" s="11" t="n">
        <v>13733</v>
      </c>
      <c r="F187" s="11" t="n">
        <v>979</v>
      </c>
      <c r="G187" s="12" t="n">
        <f aca="false">F187/E187</f>
        <v>0.0712881380616034</v>
      </c>
    </row>
    <row r="188" customFormat="false" ht="12.75" hidden="false" customHeight="false" outlineLevel="0" collapsed="false">
      <c r="A188" s="10" t="s">
        <v>375</v>
      </c>
      <c r="B188" s="10" t="s">
        <v>376</v>
      </c>
      <c r="C188" s="11" t="n">
        <v>23588</v>
      </c>
      <c r="D188" s="11" t="n">
        <v>977</v>
      </c>
      <c r="E188" s="11" t="n">
        <v>23466</v>
      </c>
      <c r="F188" s="11" t="n">
        <v>973</v>
      </c>
      <c r="G188" s="12" t="n">
        <f aca="false">F188/E188</f>
        <v>0.0414642461433563</v>
      </c>
    </row>
    <row r="189" customFormat="false" ht="12.75" hidden="false" customHeight="false" outlineLevel="0" collapsed="false">
      <c r="A189" s="10" t="s">
        <v>377</v>
      </c>
      <c r="B189" s="10" t="s">
        <v>378</v>
      </c>
      <c r="C189" s="11" t="n">
        <v>285459</v>
      </c>
      <c r="D189" s="11" t="n">
        <v>54188</v>
      </c>
      <c r="E189" s="11" t="n">
        <v>28022</v>
      </c>
      <c r="F189" s="11" t="n">
        <v>970</v>
      </c>
      <c r="G189" s="12" t="n">
        <f aca="false">F189/E189</f>
        <v>0.0346156591249732</v>
      </c>
    </row>
    <row r="190" customFormat="false" ht="12.75" hidden="false" customHeight="false" outlineLevel="0" collapsed="false">
      <c r="A190" s="10" t="s">
        <v>379</v>
      </c>
      <c r="B190" s="10" t="s">
        <v>380</v>
      </c>
      <c r="C190" s="11" t="n">
        <v>481082</v>
      </c>
      <c r="D190" s="11" t="n">
        <v>40415</v>
      </c>
      <c r="E190" s="11" t="n">
        <v>22540</v>
      </c>
      <c r="F190" s="11" t="n">
        <v>964</v>
      </c>
      <c r="G190" s="12" t="n">
        <f aca="false">F190/E190</f>
        <v>0.0427684117125111</v>
      </c>
    </row>
    <row r="191" customFormat="false" ht="12.75" hidden="false" customHeight="false" outlineLevel="0" collapsed="false">
      <c r="A191" s="10" t="s">
        <v>381</v>
      </c>
      <c r="B191" s="10" t="s">
        <v>382</v>
      </c>
      <c r="C191" s="11" t="n">
        <v>514071</v>
      </c>
      <c r="D191" s="11" t="n">
        <v>40221</v>
      </c>
      <c r="E191" s="11" t="n">
        <v>27726</v>
      </c>
      <c r="F191" s="11" t="n">
        <v>946</v>
      </c>
      <c r="G191" s="12" t="n">
        <f aca="false">F191/E191</f>
        <v>0.03411959893241</v>
      </c>
    </row>
    <row r="192" customFormat="false" ht="12.75" hidden="false" customHeight="false" outlineLevel="0" collapsed="false">
      <c r="A192" s="10" t="s">
        <v>383</v>
      </c>
      <c r="B192" s="10" t="s">
        <v>384</v>
      </c>
      <c r="C192" s="11" t="n">
        <v>701212</v>
      </c>
      <c r="D192" s="11" t="n">
        <v>134536</v>
      </c>
      <c r="E192" s="11" t="n">
        <v>12792</v>
      </c>
      <c r="F192" s="11" t="n">
        <v>944</v>
      </c>
      <c r="G192" s="12" t="n">
        <f aca="false">F192/E192</f>
        <v>0.0737961225766104</v>
      </c>
    </row>
    <row r="193" customFormat="false" ht="12.75" hidden="false" customHeight="false" outlineLevel="0" collapsed="false">
      <c r="A193" s="10" t="s">
        <v>385</v>
      </c>
      <c r="B193" s="10" t="s">
        <v>386</v>
      </c>
      <c r="C193" s="11" t="n">
        <v>555910</v>
      </c>
      <c r="D193" s="11" t="n">
        <v>81738</v>
      </c>
      <c r="E193" s="11" t="n">
        <v>8552</v>
      </c>
      <c r="F193" s="11" t="n">
        <v>929</v>
      </c>
      <c r="G193" s="12" t="n">
        <f aca="false">F193/E193</f>
        <v>0.108629560336763</v>
      </c>
    </row>
    <row r="194" customFormat="false" ht="12.75" hidden="false" customHeight="false" outlineLevel="0" collapsed="false">
      <c r="A194" s="10" t="s">
        <v>387</v>
      </c>
      <c r="B194" s="10" t="s">
        <v>388</v>
      </c>
      <c r="C194" s="11" t="n">
        <v>455291</v>
      </c>
      <c r="D194" s="11" t="n">
        <v>11732</v>
      </c>
      <c r="E194" s="11" t="n">
        <v>146364</v>
      </c>
      <c r="F194" s="11" t="n">
        <v>925</v>
      </c>
      <c r="G194" s="12" t="n">
        <f aca="false">F194/E194</f>
        <v>0.0063198600748818</v>
      </c>
    </row>
    <row r="195" customFormat="false" ht="12.75" hidden="false" customHeight="false" outlineLevel="0" collapsed="false">
      <c r="A195" s="10" t="s">
        <v>389</v>
      </c>
      <c r="B195" s="10" t="s">
        <v>390</v>
      </c>
      <c r="C195" s="11" t="n">
        <v>30495</v>
      </c>
      <c r="D195" s="11" t="n">
        <v>913</v>
      </c>
      <c r="E195" s="11" t="n">
        <v>30296</v>
      </c>
      <c r="F195" s="11" t="n">
        <v>900</v>
      </c>
      <c r="G195" s="12" t="n">
        <f aca="false">F195/E195</f>
        <v>0.0297068919989438</v>
      </c>
    </row>
    <row r="196" customFormat="false" ht="12.75" hidden="false" customHeight="false" outlineLevel="0" collapsed="false">
      <c r="A196" s="10" t="s">
        <v>391</v>
      </c>
      <c r="B196" s="10" t="s">
        <v>392</v>
      </c>
      <c r="C196" s="11" t="n">
        <v>581187</v>
      </c>
      <c r="D196" s="11" t="n">
        <v>2852</v>
      </c>
      <c r="E196" s="11" t="n">
        <v>514542</v>
      </c>
      <c r="F196" s="11" t="n">
        <v>895</v>
      </c>
      <c r="G196" s="12" t="n">
        <f aca="false">F196/E196</f>
        <v>0.00173941097131041</v>
      </c>
    </row>
    <row r="197" customFormat="false" ht="12.75" hidden="false" customHeight="false" outlineLevel="0" collapsed="false">
      <c r="A197" s="10" t="s">
        <v>393</v>
      </c>
      <c r="B197" s="10" t="s">
        <v>394</v>
      </c>
      <c r="C197" s="11" t="n">
        <v>253727</v>
      </c>
      <c r="D197" s="11" t="n">
        <v>43654</v>
      </c>
      <c r="E197" s="11" t="n">
        <v>10697</v>
      </c>
      <c r="F197" s="11" t="n">
        <v>894</v>
      </c>
      <c r="G197" s="12" t="n">
        <f aca="false">F197/E197</f>
        <v>0.0835748340656259</v>
      </c>
    </row>
    <row r="198" customFormat="false" ht="12.75" hidden="false" customHeight="false" outlineLevel="0" collapsed="false">
      <c r="A198" s="10" t="s">
        <v>395</v>
      </c>
      <c r="B198" s="10" t="s">
        <v>396</v>
      </c>
      <c r="C198" s="11" t="n">
        <v>852380</v>
      </c>
      <c r="D198" s="11" t="n">
        <v>203709</v>
      </c>
      <c r="E198" s="11" t="n">
        <v>9813</v>
      </c>
      <c r="F198" s="11" t="n">
        <v>878</v>
      </c>
      <c r="G198" s="12" t="n">
        <f aca="false">F198/E198</f>
        <v>0.0894731478650769</v>
      </c>
    </row>
    <row r="199" customFormat="false" ht="12.75" hidden="false" customHeight="false" outlineLevel="0" collapsed="false">
      <c r="A199" s="10" t="s">
        <v>397</v>
      </c>
      <c r="B199" s="10" t="s">
        <v>398</v>
      </c>
      <c r="C199" s="11" t="n">
        <v>20388</v>
      </c>
      <c r="D199" s="11" t="n">
        <v>877</v>
      </c>
      <c r="E199" s="11" t="n">
        <v>20312</v>
      </c>
      <c r="F199" s="11" t="n">
        <v>877</v>
      </c>
      <c r="G199" s="12" t="n">
        <f aca="false">F199/E199</f>
        <v>0.0431764474202442</v>
      </c>
    </row>
    <row r="200" customFormat="false" ht="12.75" hidden="false" customHeight="false" outlineLevel="0" collapsed="false">
      <c r="A200" s="10" t="s">
        <v>399</v>
      </c>
      <c r="B200" s="10" t="s">
        <v>400</v>
      </c>
      <c r="C200" s="11" t="n">
        <v>183462</v>
      </c>
      <c r="D200" s="11" t="n">
        <v>72706</v>
      </c>
      <c r="E200" s="11" t="n">
        <v>7803</v>
      </c>
      <c r="F200" s="11" t="n">
        <v>869</v>
      </c>
      <c r="G200" s="12" t="n">
        <f aca="false">F200/E200</f>
        <v>0.111367422786108</v>
      </c>
    </row>
    <row r="201" customFormat="false" ht="12.75" hidden="false" customHeight="false" outlineLevel="0" collapsed="false">
      <c r="A201" s="10" t="s">
        <v>401</v>
      </c>
      <c r="B201" s="10" t="s">
        <v>402</v>
      </c>
      <c r="C201" s="11" t="n">
        <v>665840</v>
      </c>
      <c r="D201" s="11" t="n">
        <v>38562</v>
      </c>
      <c r="E201" s="11" t="n">
        <v>51326</v>
      </c>
      <c r="F201" s="11" t="n">
        <v>859</v>
      </c>
      <c r="G201" s="12" t="n">
        <f aca="false">F201/E201</f>
        <v>0.0167361571133539</v>
      </c>
    </row>
    <row r="202" customFormat="false" ht="12.75" hidden="false" customHeight="false" outlineLevel="0" collapsed="false">
      <c r="A202" s="10" t="s">
        <v>403</v>
      </c>
      <c r="B202" s="10" t="s">
        <v>404</v>
      </c>
      <c r="C202" s="11" t="n">
        <v>30346</v>
      </c>
      <c r="D202" s="11" t="n">
        <v>859</v>
      </c>
      <c r="E202" s="11" t="n">
        <v>30198</v>
      </c>
      <c r="F202" s="11" t="n">
        <v>856</v>
      </c>
      <c r="G202" s="12" t="n">
        <f aca="false">F202/E202</f>
        <v>0.0283462480959004</v>
      </c>
    </row>
    <row r="203" customFormat="false" ht="12.75" hidden="false" customHeight="false" outlineLevel="0" collapsed="false">
      <c r="A203" s="10" t="s">
        <v>405</v>
      </c>
      <c r="B203" s="10" t="s">
        <v>406</v>
      </c>
      <c r="C203" s="11" t="n">
        <v>515260</v>
      </c>
      <c r="D203" s="11" t="n">
        <v>15666</v>
      </c>
      <c r="E203" s="11" t="n">
        <v>26352</v>
      </c>
      <c r="F203" s="11" t="n">
        <v>855</v>
      </c>
      <c r="G203" s="12" t="n">
        <f aca="false">F203/E203</f>
        <v>0.0324453551912568</v>
      </c>
    </row>
    <row r="204" customFormat="false" ht="12.75" hidden="false" customHeight="false" outlineLevel="0" collapsed="false">
      <c r="A204" s="10" t="s">
        <v>407</v>
      </c>
      <c r="B204" s="10" t="s">
        <v>408</v>
      </c>
      <c r="C204" s="11" t="n">
        <v>408449</v>
      </c>
      <c r="D204" s="11" t="n">
        <v>9353</v>
      </c>
      <c r="E204" s="11" t="n">
        <v>142168</v>
      </c>
      <c r="F204" s="11" t="n">
        <v>851</v>
      </c>
      <c r="G204" s="12" t="n">
        <f aca="false">F204/E204</f>
        <v>0.0059858758651736</v>
      </c>
    </row>
    <row r="205" customFormat="false" ht="12.75" hidden="false" customHeight="false" outlineLevel="0" collapsed="false">
      <c r="A205" s="10" t="s">
        <v>409</v>
      </c>
      <c r="B205" s="10" t="s">
        <v>410</v>
      </c>
      <c r="C205" s="11" t="n">
        <v>285895</v>
      </c>
      <c r="D205" s="11" t="n">
        <v>24868</v>
      </c>
      <c r="E205" s="11" t="n">
        <v>20118</v>
      </c>
      <c r="F205" s="11" t="n">
        <v>851</v>
      </c>
      <c r="G205" s="12" t="n">
        <f aca="false">F205/E205</f>
        <v>0.0423004274778805</v>
      </c>
    </row>
    <row r="206" customFormat="false" ht="12.75" hidden="false" customHeight="false" outlineLevel="0" collapsed="false">
      <c r="A206" s="10" t="s">
        <v>411</v>
      </c>
      <c r="B206" s="10" t="s">
        <v>412</v>
      </c>
      <c r="C206" s="11" t="n">
        <v>300960</v>
      </c>
      <c r="D206" s="11" t="n">
        <v>22867</v>
      </c>
      <c r="E206" s="11" t="n">
        <v>26615</v>
      </c>
      <c r="F206" s="11" t="n">
        <v>849</v>
      </c>
      <c r="G206" s="12" t="n">
        <f aca="false">F206/E206</f>
        <v>0.0318993049032501</v>
      </c>
    </row>
    <row r="207" customFormat="false" ht="12.75" hidden="false" customHeight="false" outlineLevel="0" collapsed="false">
      <c r="A207" s="10" t="s">
        <v>413</v>
      </c>
      <c r="B207" s="10" t="s">
        <v>414</v>
      </c>
      <c r="C207" s="11" t="n">
        <v>29322</v>
      </c>
      <c r="D207" s="11" t="n">
        <v>872</v>
      </c>
      <c r="E207" s="11" t="n">
        <v>29088</v>
      </c>
      <c r="F207" s="11" t="n">
        <v>845</v>
      </c>
      <c r="G207" s="12" t="n">
        <f aca="false">F207/E207</f>
        <v>0.0290497799779978</v>
      </c>
    </row>
    <row r="208" customFormat="false" ht="12.75" hidden="false" customHeight="false" outlineLevel="0" collapsed="false">
      <c r="A208" s="10" t="s">
        <v>415</v>
      </c>
      <c r="B208" s="10" t="s">
        <v>416</v>
      </c>
      <c r="C208" s="11" t="n">
        <v>447707</v>
      </c>
      <c r="D208" s="11" t="n">
        <v>41584</v>
      </c>
      <c r="E208" s="11" t="n">
        <v>29870</v>
      </c>
      <c r="F208" s="11" t="n">
        <v>841</v>
      </c>
      <c r="G208" s="12" t="n">
        <f aca="false">F208/E208</f>
        <v>0.0281553398058252</v>
      </c>
    </row>
    <row r="209" customFormat="false" ht="12.75" hidden="false" customHeight="false" outlineLevel="0" collapsed="false">
      <c r="A209" s="10" t="s">
        <v>417</v>
      </c>
      <c r="B209" s="10" t="s">
        <v>418</v>
      </c>
      <c r="C209" s="11" t="n">
        <v>353112</v>
      </c>
      <c r="D209" s="11" t="n">
        <v>182228</v>
      </c>
      <c r="E209" s="11" t="n">
        <v>7232</v>
      </c>
      <c r="F209" s="11" t="n">
        <v>830</v>
      </c>
      <c r="G209" s="12" t="n">
        <f aca="false">F209/E209</f>
        <v>0.114767699115044</v>
      </c>
    </row>
    <row r="210" customFormat="false" ht="12.75" hidden="false" customHeight="false" outlineLevel="0" collapsed="false">
      <c r="A210" s="10" t="s">
        <v>419</v>
      </c>
      <c r="B210" s="10" t="s">
        <v>420</v>
      </c>
      <c r="C210" s="11" t="n">
        <v>202579</v>
      </c>
      <c r="D210" s="11" t="n">
        <v>100682</v>
      </c>
      <c r="E210" s="11" t="n">
        <v>5710</v>
      </c>
      <c r="F210" s="11" t="n">
        <v>827</v>
      </c>
      <c r="G210" s="12" t="n">
        <f aca="false">F210/E210</f>
        <v>0.144833625218914</v>
      </c>
    </row>
    <row r="211" customFormat="false" ht="12.75" hidden="false" customHeight="false" outlineLevel="0" collapsed="false">
      <c r="A211" s="10" t="s">
        <v>421</v>
      </c>
      <c r="B211" s="10" t="s">
        <v>422</v>
      </c>
      <c r="C211" s="11" t="n">
        <v>406966</v>
      </c>
      <c r="D211" s="11" t="n">
        <v>23955</v>
      </c>
      <c r="E211" s="11" t="n">
        <v>98149</v>
      </c>
      <c r="F211" s="11" t="n">
        <v>821</v>
      </c>
      <c r="G211" s="12" t="n">
        <f aca="false">F211/E211</f>
        <v>0.00836483305993948</v>
      </c>
    </row>
    <row r="212" customFormat="false" ht="12.75" hidden="false" customHeight="false" outlineLevel="0" collapsed="false">
      <c r="A212" s="10" t="s">
        <v>423</v>
      </c>
      <c r="B212" s="10" t="s">
        <v>424</v>
      </c>
      <c r="C212" s="11" t="n">
        <v>16909</v>
      </c>
      <c r="D212" s="11" t="n">
        <v>823</v>
      </c>
      <c r="E212" s="11" t="n">
        <v>16737</v>
      </c>
      <c r="F212" s="11" t="n">
        <v>816</v>
      </c>
      <c r="G212" s="12" t="n">
        <f aca="false">F212/E212</f>
        <v>0.048754257035311</v>
      </c>
    </row>
    <row r="213" customFormat="false" ht="12.75" hidden="false" customHeight="false" outlineLevel="0" collapsed="false">
      <c r="A213" s="10" t="s">
        <v>425</v>
      </c>
      <c r="B213" s="10" t="s">
        <v>426</v>
      </c>
      <c r="C213" s="11" t="n">
        <v>35871</v>
      </c>
      <c r="D213" s="11" t="n">
        <v>819</v>
      </c>
      <c r="E213" s="11" t="n">
        <v>35585</v>
      </c>
      <c r="F213" s="11" t="n">
        <v>808</v>
      </c>
      <c r="G213" s="12" t="n">
        <f aca="false">F213/E213</f>
        <v>0.0227061964310805</v>
      </c>
    </row>
    <row r="214" customFormat="false" ht="12.75" hidden="false" customHeight="false" outlineLevel="0" collapsed="false">
      <c r="A214" s="10" t="s">
        <v>427</v>
      </c>
      <c r="B214" s="10" t="s">
        <v>428</v>
      </c>
      <c r="C214" s="11" t="n">
        <v>188946</v>
      </c>
      <c r="D214" s="11" t="n">
        <v>82535</v>
      </c>
      <c r="E214" s="11" t="n">
        <v>8739</v>
      </c>
      <c r="F214" s="11" t="n">
        <v>791</v>
      </c>
      <c r="G214" s="12" t="n">
        <f aca="false">F214/E214</f>
        <v>0.0905137887630164</v>
      </c>
    </row>
    <row r="215" customFormat="false" ht="12.75" hidden="false" customHeight="false" outlineLevel="0" collapsed="false">
      <c r="A215" s="10" t="s">
        <v>429</v>
      </c>
      <c r="B215" s="10" t="s">
        <v>430</v>
      </c>
      <c r="C215" s="11" t="n">
        <v>359228</v>
      </c>
      <c r="D215" s="11" t="n">
        <v>71853</v>
      </c>
      <c r="E215" s="11" t="n">
        <v>76268</v>
      </c>
      <c r="F215" s="11" t="n">
        <v>786</v>
      </c>
      <c r="G215" s="12" t="n">
        <f aca="false">F215/E215</f>
        <v>0.0103057638852468</v>
      </c>
    </row>
    <row r="216" customFormat="false" ht="12.75" hidden="false" customHeight="false" outlineLevel="0" collapsed="false">
      <c r="A216" s="10" t="s">
        <v>431</v>
      </c>
      <c r="B216" s="10" t="s">
        <v>432</v>
      </c>
      <c r="C216" s="11" t="n">
        <v>458264</v>
      </c>
      <c r="D216" s="11" t="n">
        <v>79370</v>
      </c>
      <c r="E216" s="11" t="n">
        <v>21119</v>
      </c>
      <c r="F216" s="11" t="n">
        <v>781</v>
      </c>
      <c r="G216" s="12" t="n">
        <f aca="false">F216/E216</f>
        <v>0.036980917657086</v>
      </c>
    </row>
    <row r="217" customFormat="false" ht="12.75" hidden="false" customHeight="false" outlineLevel="0" collapsed="false">
      <c r="A217" s="10" t="s">
        <v>433</v>
      </c>
      <c r="B217" s="10" t="s">
        <v>434</v>
      </c>
      <c r="C217" s="11" t="n">
        <v>1022033</v>
      </c>
      <c r="D217" s="11" t="n">
        <v>198422</v>
      </c>
      <c r="E217" s="11" t="n">
        <v>14938</v>
      </c>
      <c r="F217" s="11" t="n">
        <v>776</v>
      </c>
      <c r="G217" s="12" t="n">
        <f aca="false">F217/E217</f>
        <v>0.051948051948052</v>
      </c>
    </row>
    <row r="218" customFormat="false" ht="12.75" hidden="false" customHeight="false" outlineLevel="0" collapsed="false">
      <c r="A218" s="10" t="s">
        <v>435</v>
      </c>
      <c r="B218" s="10" t="s">
        <v>436</v>
      </c>
      <c r="C218" s="11" t="n">
        <v>578433</v>
      </c>
      <c r="D218" s="11" t="n">
        <v>151597</v>
      </c>
      <c r="E218" s="11" t="n">
        <v>27242</v>
      </c>
      <c r="F218" s="11" t="n">
        <v>774</v>
      </c>
      <c r="G218" s="12" t="n">
        <f aca="false">F218/E218</f>
        <v>0.0284120108655752</v>
      </c>
    </row>
    <row r="219" customFormat="false" ht="12.75" hidden="false" customHeight="false" outlineLevel="0" collapsed="false">
      <c r="A219" s="10" t="s">
        <v>437</v>
      </c>
      <c r="B219" s="10" t="s">
        <v>438</v>
      </c>
      <c r="C219" s="11" t="n">
        <v>26458</v>
      </c>
      <c r="D219" s="11" t="n">
        <v>771</v>
      </c>
      <c r="E219" s="11" t="n">
        <v>26303</v>
      </c>
      <c r="F219" s="11" t="n">
        <v>769</v>
      </c>
      <c r="G219" s="12" t="n">
        <f aca="false">F219/E219</f>
        <v>0.0292362087974756</v>
      </c>
    </row>
    <row r="220" customFormat="false" ht="12.75" hidden="false" customHeight="false" outlineLevel="0" collapsed="false">
      <c r="A220" s="10" t="s">
        <v>439</v>
      </c>
      <c r="B220" s="10" t="s">
        <v>440</v>
      </c>
      <c r="C220" s="11" t="n">
        <v>461358</v>
      </c>
      <c r="D220" s="11" t="n">
        <v>107046</v>
      </c>
      <c r="E220" s="11" t="n">
        <v>33226</v>
      </c>
      <c r="F220" s="11" t="n">
        <v>759</v>
      </c>
      <c r="G220" s="12" t="n">
        <f aca="false">F220/E220</f>
        <v>0.0228435562511286</v>
      </c>
    </row>
    <row r="221" customFormat="false" ht="12.75" hidden="false" customHeight="false" outlineLevel="0" collapsed="false">
      <c r="A221" s="10" t="s">
        <v>441</v>
      </c>
      <c r="B221" s="10" t="s">
        <v>442</v>
      </c>
      <c r="C221" s="11" t="n">
        <v>376932</v>
      </c>
      <c r="D221" s="11" t="n">
        <v>5948</v>
      </c>
      <c r="E221" s="11" t="n">
        <v>193228</v>
      </c>
      <c r="F221" s="11" t="n">
        <v>748</v>
      </c>
      <c r="G221" s="12" t="n">
        <f aca="false">F221/E221</f>
        <v>0.0038710745854638</v>
      </c>
    </row>
    <row r="222" customFormat="false" ht="12.75" hidden="false" customHeight="false" outlineLevel="0" collapsed="false">
      <c r="A222" s="10" t="s">
        <v>443</v>
      </c>
      <c r="B222" s="10" t="s">
        <v>444</v>
      </c>
      <c r="C222" s="11" t="n">
        <v>343806</v>
      </c>
      <c r="D222" s="11" t="n">
        <v>1664</v>
      </c>
      <c r="E222" s="11" t="n">
        <v>290856</v>
      </c>
      <c r="F222" s="11" t="n">
        <v>742</v>
      </c>
      <c r="G222" s="12" t="n">
        <f aca="false">F222/E222</f>
        <v>0.00255109057402976</v>
      </c>
    </row>
    <row r="223" customFormat="false" ht="12.75" hidden="false" customHeight="false" outlineLevel="0" collapsed="false">
      <c r="A223" s="10" t="s">
        <v>445</v>
      </c>
      <c r="B223" s="10" t="s">
        <v>446</v>
      </c>
      <c r="C223" s="11" t="n">
        <v>48550</v>
      </c>
      <c r="D223" s="11" t="n">
        <v>732</v>
      </c>
      <c r="E223" s="11" t="n">
        <v>48314</v>
      </c>
      <c r="F223" s="11" t="n">
        <v>719</v>
      </c>
      <c r="G223" s="12" t="n">
        <f aca="false">F223/E223</f>
        <v>0.0148818147948835</v>
      </c>
    </row>
    <row r="224" customFormat="false" ht="12.75" hidden="false" customHeight="false" outlineLevel="0" collapsed="false">
      <c r="A224" s="10" t="s">
        <v>447</v>
      </c>
      <c r="B224" s="10" t="s">
        <v>448</v>
      </c>
      <c r="C224" s="11" t="n">
        <v>419120</v>
      </c>
      <c r="D224" s="11" t="n">
        <v>169492</v>
      </c>
      <c r="E224" s="11" t="n">
        <v>7613</v>
      </c>
      <c r="F224" s="11" t="n">
        <v>689</v>
      </c>
      <c r="G224" s="12" t="n">
        <f aca="false">F224/E224</f>
        <v>0.0905030868251675</v>
      </c>
    </row>
    <row r="225" customFormat="false" ht="12.75" hidden="false" customHeight="false" outlineLevel="0" collapsed="false">
      <c r="A225" s="10" t="s">
        <v>449</v>
      </c>
      <c r="B225" s="10" t="s">
        <v>450</v>
      </c>
      <c r="C225" s="11" t="n">
        <v>475119</v>
      </c>
      <c r="D225" s="11" t="n">
        <v>13483</v>
      </c>
      <c r="E225" s="11" t="n">
        <v>37634</v>
      </c>
      <c r="F225" s="11" t="n">
        <v>689</v>
      </c>
      <c r="G225" s="12" t="n">
        <f aca="false">F225/E225</f>
        <v>0.0183079130573418</v>
      </c>
    </row>
    <row r="226" customFormat="false" ht="12.75" hidden="false" customHeight="false" outlineLevel="0" collapsed="false">
      <c r="A226" s="10" t="s">
        <v>451</v>
      </c>
      <c r="B226" s="10" t="s">
        <v>452</v>
      </c>
      <c r="C226" s="11" t="n">
        <v>494926</v>
      </c>
      <c r="D226" s="11" t="n">
        <v>68069</v>
      </c>
      <c r="E226" s="11" t="n">
        <v>13248</v>
      </c>
      <c r="F226" s="11" t="n">
        <v>688</v>
      </c>
      <c r="G226" s="12" t="n">
        <f aca="false">F226/E226</f>
        <v>0.0519323671497585</v>
      </c>
    </row>
    <row r="227" customFormat="false" ht="12.75" hidden="false" customHeight="false" outlineLevel="0" collapsed="false">
      <c r="A227" s="10" t="s">
        <v>453</v>
      </c>
      <c r="B227" s="10" t="s">
        <v>454</v>
      </c>
      <c r="C227" s="11" t="n">
        <v>243353</v>
      </c>
      <c r="D227" s="11" t="n">
        <v>70447</v>
      </c>
      <c r="E227" s="11" t="n">
        <v>8891</v>
      </c>
      <c r="F227" s="11" t="n">
        <v>687</v>
      </c>
      <c r="G227" s="12" t="n">
        <f aca="false">F227/E227</f>
        <v>0.0772691485772129</v>
      </c>
    </row>
    <row r="228" customFormat="false" ht="12.75" hidden="false" customHeight="false" outlineLevel="0" collapsed="false">
      <c r="A228" s="10" t="s">
        <v>455</v>
      </c>
      <c r="B228" s="10" t="s">
        <v>456</v>
      </c>
      <c r="C228" s="11" t="n">
        <v>22168</v>
      </c>
      <c r="D228" s="11" t="n">
        <v>688</v>
      </c>
      <c r="E228" s="11" t="n">
        <v>22043</v>
      </c>
      <c r="F228" s="11" t="n">
        <v>687</v>
      </c>
      <c r="G228" s="12" t="n">
        <f aca="false">F228/E228</f>
        <v>0.0311663566665154</v>
      </c>
    </row>
    <row r="229" customFormat="false" ht="12.75" hidden="false" customHeight="false" outlineLevel="0" collapsed="false">
      <c r="A229" s="10" t="s">
        <v>457</v>
      </c>
      <c r="B229" s="10" t="s">
        <v>458</v>
      </c>
      <c r="C229" s="11" t="n">
        <v>757017</v>
      </c>
      <c r="D229" s="11" t="n">
        <v>57212</v>
      </c>
      <c r="E229" s="11" t="n">
        <v>15743</v>
      </c>
      <c r="F229" s="11" t="n">
        <v>678</v>
      </c>
      <c r="G229" s="12" t="n">
        <f aca="false">F229/E229</f>
        <v>0.0430667598297656</v>
      </c>
    </row>
    <row r="230" customFormat="false" ht="12.75" hidden="false" customHeight="false" outlineLevel="0" collapsed="false">
      <c r="A230" s="10" t="s">
        <v>459</v>
      </c>
      <c r="B230" s="10" t="s">
        <v>460</v>
      </c>
      <c r="C230" s="11" t="n">
        <v>201724</v>
      </c>
      <c r="D230" s="11" t="n">
        <v>115970</v>
      </c>
      <c r="E230" s="11" t="n">
        <v>5299</v>
      </c>
      <c r="F230" s="11" t="n">
        <v>672</v>
      </c>
      <c r="G230" s="12" t="n">
        <f aca="false">F230/E230</f>
        <v>0.126816380449141</v>
      </c>
    </row>
    <row r="231" customFormat="false" ht="12.75" hidden="false" customHeight="false" outlineLevel="0" collapsed="false">
      <c r="A231" s="10" t="s">
        <v>461</v>
      </c>
      <c r="B231" s="10" t="s">
        <v>462</v>
      </c>
      <c r="C231" s="11" t="n">
        <v>436166</v>
      </c>
      <c r="D231" s="11" t="n">
        <v>27623</v>
      </c>
      <c r="E231" s="11" t="n">
        <v>16626</v>
      </c>
      <c r="F231" s="11" t="n">
        <v>667</v>
      </c>
      <c r="G231" s="12" t="n">
        <f aca="false">F231/E231</f>
        <v>0.0401178876458559</v>
      </c>
    </row>
    <row r="232" customFormat="false" ht="12.75" hidden="false" customHeight="false" outlineLevel="0" collapsed="false">
      <c r="A232" s="10" t="s">
        <v>463</v>
      </c>
      <c r="B232" s="10" t="s">
        <v>464</v>
      </c>
      <c r="C232" s="11" t="n">
        <v>253605</v>
      </c>
      <c r="D232" s="11" t="n">
        <v>155168</v>
      </c>
      <c r="E232" s="11" t="n">
        <v>2057</v>
      </c>
      <c r="F232" s="11" t="n">
        <v>664</v>
      </c>
      <c r="G232" s="12" t="n">
        <f aca="false">F232/E232</f>
        <v>0.322800194457948</v>
      </c>
    </row>
    <row r="233" customFormat="false" ht="12.75" hidden="false" customHeight="false" outlineLevel="0" collapsed="false">
      <c r="A233" s="10" t="s">
        <v>465</v>
      </c>
      <c r="B233" s="10" t="s">
        <v>466</v>
      </c>
      <c r="C233" s="11" t="n">
        <v>153332</v>
      </c>
      <c r="D233" s="11" t="n">
        <v>28219</v>
      </c>
      <c r="E233" s="11" t="n">
        <v>11322</v>
      </c>
      <c r="F233" s="11" t="n">
        <v>654</v>
      </c>
      <c r="G233" s="12" t="n">
        <f aca="false">F233/E233</f>
        <v>0.0577636459989401</v>
      </c>
    </row>
    <row r="234" customFormat="false" ht="12.75" hidden="false" customHeight="false" outlineLevel="0" collapsed="false">
      <c r="A234" s="10" t="s">
        <v>467</v>
      </c>
      <c r="B234" s="10" t="s">
        <v>468</v>
      </c>
      <c r="C234" s="11" t="n">
        <v>282849</v>
      </c>
      <c r="D234" s="11" t="n">
        <v>30834</v>
      </c>
      <c r="E234" s="11" t="n">
        <v>16748</v>
      </c>
      <c r="F234" s="11" t="n">
        <v>653</v>
      </c>
      <c r="G234" s="12" t="n">
        <f aca="false">F234/E234</f>
        <v>0.0389897301170289</v>
      </c>
    </row>
    <row r="235" customFormat="false" ht="12.75" hidden="false" customHeight="false" outlineLevel="0" collapsed="false">
      <c r="A235" s="10" t="s">
        <v>469</v>
      </c>
      <c r="B235" s="10" t="s">
        <v>470</v>
      </c>
      <c r="C235" s="11" t="n">
        <v>148844</v>
      </c>
      <c r="D235" s="11" t="n">
        <v>67236</v>
      </c>
      <c r="E235" s="11" t="n">
        <v>4259</v>
      </c>
      <c r="F235" s="11" t="n">
        <v>648</v>
      </c>
      <c r="G235" s="12" t="n">
        <f aca="false">F235/E235</f>
        <v>0.15214839164123</v>
      </c>
    </row>
    <row r="236" customFormat="false" ht="12.75" hidden="false" customHeight="false" outlineLevel="0" collapsed="false">
      <c r="A236" s="10" t="s">
        <v>471</v>
      </c>
      <c r="B236" s="10" t="s">
        <v>472</v>
      </c>
      <c r="C236" s="11" t="n">
        <v>909899</v>
      </c>
      <c r="D236" s="11" t="n">
        <v>28511</v>
      </c>
      <c r="E236" s="11" t="n">
        <v>83574</v>
      </c>
      <c r="F236" s="11" t="n">
        <v>637</v>
      </c>
      <c r="G236" s="12" t="n">
        <f aca="false">F236/E236</f>
        <v>0.00762198769952378</v>
      </c>
    </row>
    <row r="237" customFormat="false" ht="12.75" hidden="false" customHeight="false" outlineLevel="0" collapsed="false">
      <c r="A237" s="10" t="s">
        <v>473</v>
      </c>
      <c r="B237" s="10" t="s">
        <v>474</v>
      </c>
      <c r="C237" s="11" t="n">
        <v>455741</v>
      </c>
      <c r="D237" s="11" t="n">
        <v>42428</v>
      </c>
      <c r="E237" s="11" t="n">
        <v>37462</v>
      </c>
      <c r="F237" s="11" t="n">
        <v>636</v>
      </c>
      <c r="G237" s="12" t="n">
        <f aca="false">F237/E237</f>
        <v>0.0169772035662805</v>
      </c>
    </row>
    <row r="238" customFormat="false" ht="12.75" hidden="false" customHeight="false" outlineLevel="0" collapsed="false">
      <c r="A238" s="10" t="s">
        <v>475</v>
      </c>
      <c r="B238" s="10" t="s">
        <v>476</v>
      </c>
      <c r="C238" s="11" t="n">
        <v>180311</v>
      </c>
      <c r="D238" s="11" t="n">
        <v>9770</v>
      </c>
      <c r="E238" s="11" t="n">
        <v>11360</v>
      </c>
      <c r="F238" s="11" t="n">
        <v>632</v>
      </c>
      <c r="G238" s="12" t="n">
        <f aca="false">F238/E238</f>
        <v>0.0556338028169014</v>
      </c>
    </row>
    <row r="239" customFormat="false" ht="12.75" hidden="false" customHeight="false" outlineLevel="0" collapsed="false">
      <c r="A239" s="10" t="s">
        <v>477</v>
      </c>
      <c r="B239" s="10" t="s">
        <v>478</v>
      </c>
      <c r="C239" s="11" t="n">
        <v>405363</v>
      </c>
      <c r="D239" s="11" t="n">
        <v>136821</v>
      </c>
      <c r="E239" s="11" t="n">
        <v>5008</v>
      </c>
      <c r="F239" s="11" t="n">
        <v>627</v>
      </c>
      <c r="G239" s="12" t="n">
        <f aca="false">F239/E239</f>
        <v>0.125199680511182</v>
      </c>
    </row>
    <row r="240" customFormat="false" ht="12.75" hidden="false" customHeight="false" outlineLevel="0" collapsed="false">
      <c r="A240" s="10" t="s">
        <v>479</v>
      </c>
      <c r="B240" s="10" t="s">
        <v>480</v>
      </c>
      <c r="C240" s="11" t="n">
        <v>368294</v>
      </c>
      <c r="D240" s="11" t="n">
        <v>11147</v>
      </c>
      <c r="E240" s="11" t="n">
        <v>105257</v>
      </c>
      <c r="F240" s="11" t="n">
        <v>626</v>
      </c>
      <c r="G240" s="12" t="n">
        <f aca="false">F240/E240</f>
        <v>0.00594734791985331</v>
      </c>
    </row>
    <row r="241" customFormat="false" ht="12.75" hidden="false" customHeight="false" outlineLevel="0" collapsed="false">
      <c r="A241" s="10" t="s">
        <v>481</v>
      </c>
      <c r="B241" s="10" t="s">
        <v>482</v>
      </c>
      <c r="C241" s="11" t="n">
        <v>258660</v>
      </c>
      <c r="D241" s="11" t="n">
        <v>41971</v>
      </c>
      <c r="E241" s="11" t="n">
        <v>7798</v>
      </c>
      <c r="F241" s="11" t="n">
        <v>626</v>
      </c>
      <c r="G241" s="12" t="n">
        <f aca="false">F241/E241</f>
        <v>0.0802769941010516</v>
      </c>
    </row>
    <row r="242" customFormat="false" ht="12.75" hidden="false" customHeight="false" outlineLevel="0" collapsed="false">
      <c r="A242" s="10" t="s">
        <v>483</v>
      </c>
      <c r="B242" s="10" t="s">
        <v>484</v>
      </c>
      <c r="C242" s="11" t="n">
        <v>227763</v>
      </c>
      <c r="D242" s="11" t="n">
        <v>90447</v>
      </c>
      <c r="E242" s="11" t="n">
        <v>18002</v>
      </c>
      <c r="F242" s="11" t="n">
        <v>620</v>
      </c>
      <c r="G242" s="12" t="n">
        <f aca="false">F242/E242</f>
        <v>0.0344406177091434</v>
      </c>
    </row>
    <row r="243" customFormat="false" ht="12.75" hidden="false" customHeight="false" outlineLevel="0" collapsed="false">
      <c r="A243" s="10" t="s">
        <v>485</v>
      </c>
      <c r="B243" s="10" t="s">
        <v>486</v>
      </c>
      <c r="C243" s="11" t="n">
        <v>385630</v>
      </c>
      <c r="D243" s="11" t="n">
        <v>14286</v>
      </c>
      <c r="E243" s="11" t="n">
        <v>11933</v>
      </c>
      <c r="F243" s="11" t="n">
        <v>613</v>
      </c>
      <c r="G243" s="12" t="n">
        <f aca="false">F243/E243</f>
        <v>0.0513701500041901</v>
      </c>
    </row>
    <row r="244" customFormat="false" ht="12.75" hidden="false" customHeight="false" outlineLevel="0" collapsed="false">
      <c r="A244" s="10" t="s">
        <v>487</v>
      </c>
      <c r="B244" s="10" t="s">
        <v>488</v>
      </c>
      <c r="C244" s="11" t="n">
        <v>321119</v>
      </c>
      <c r="D244" s="11" t="n">
        <v>13493</v>
      </c>
      <c r="E244" s="11" t="n">
        <v>180355</v>
      </c>
      <c r="F244" s="11" t="n">
        <v>610</v>
      </c>
      <c r="G244" s="12" t="n">
        <f aca="false">F244/E244</f>
        <v>0.00338221840259488</v>
      </c>
    </row>
    <row r="245" customFormat="false" ht="12.75" hidden="false" customHeight="false" outlineLevel="0" collapsed="false">
      <c r="A245" s="10" t="s">
        <v>489</v>
      </c>
      <c r="B245" s="10" t="s">
        <v>490</v>
      </c>
      <c r="C245" s="11" t="n">
        <v>238508</v>
      </c>
      <c r="D245" s="11" t="n">
        <v>13692</v>
      </c>
      <c r="E245" s="11" t="n">
        <v>7819</v>
      </c>
      <c r="F245" s="11" t="n">
        <v>607</v>
      </c>
      <c r="G245" s="12" t="n">
        <f aca="false">F245/E245</f>
        <v>0.0776314106663256</v>
      </c>
    </row>
    <row r="246" customFormat="false" ht="12.75" hidden="false" customHeight="false" outlineLevel="0" collapsed="false">
      <c r="A246" s="10" t="s">
        <v>491</v>
      </c>
      <c r="B246" s="10" t="s">
        <v>492</v>
      </c>
      <c r="C246" s="11" t="n">
        <v>314401</v>
      </c>
      <c r="D246" s="11" t="n">
        <v>108986</v>
      </c>
      <c r="E246" s="11" t="n">
        <v>7740</v>
      </c>
      <c r="F246" s="11" t="n">
        <v>589</v>
      </c>
      <c r="G246" s="12" t="n">
        <f aca="false">F246/E246</f>
        <v>0.0760981912144703</v>
      </c>
    </row>
    <row r="247" customFormat="false" ht="12.75" hidden="false" customHeight="false" outlineLevel="0" collapsed="false">
      <c r="A247" s="10" t="s">
        <v>493</v>
      </c>
      <c r="B247" s="10" t="s">
        <v>494</v>
      </c>
      <c r="C247" s="11" t="n">
        <v>194916</v>
      </c>
      <c r="D247" s="11" t="n">
        <v>29928</v>
      </c>
      <c r="E247" s="11" t="n">
        <v>16443</v>
      </c>
      <c r="F247" s="11" t="n">
        <v>586</v>
      </c>
      <c r="G247" s="12" t="n">
        <f aca="false">F247/E247</f>
        <v>0.035638265523323</v>
      </c>
    </row>
    <row r="248" customFormat="false" ht="12.75" hidden="false" customHeight="false" outlineLevel="0" collapsed="false">
      <c r="A248" s="10" t="s">
        <v>495</v>
      </c>
      <c r="B248" s="10" t="s">
        <v>496</v>
      </c>
      <c r="C248" s="11" t="n">
        <v>655517</v>
      </c>
      <c r="D248" s="11" t="n">
        <v>21208</v>
      </c>
      <c r="E248" s="11" t="n">
        <v>12250</v>
      </c>
      <c r="F248" s="11" t="n">
        <v>585</v>
      </c>
      <c r="G248" s="12" t="n">
        <f aca="false">F248/E248</f>
        <v>0.0477551020408163</v>
      </c>
    </row>
    <row r="249" customFormat="false" ht="12.75" hidden="false" customHeight="false" outlineLevel="0" collapsed="false">
      <c r="A249" s="10" t="s">
        <v>497</v>
      </c>
      <c r="B249" s="10" t="s">
        <v>498</v>
      </c>
      <c r="C249" s="11" t="n">
        <v>192843</v>
      </c>
      <c r="D249" s="11" t="n">
        <v>27024</v>
      </c>
      <c r="E249" s="11" t="n">
        <v>5993</v>
      </c>
      <c r="F249" s="11" t="n">
        <v>585</v>
      </c>
      <c r="G249" s="12" t="n">
        <f aca="false">F249/E249</f>
        <v>0.0976138828633406</v>
      </c>
    </row>
    <row r="250" customFormat="false" ht="12.75" hidden="false" customHeight="false" outlineLevel="0" collapsed="false">
      <c r="A250" s="10" t="s">
        <v>499</v>
      </c>
      <c r="B250" s="10" t="s">
        <v>500</v>
      </c>
      <c r="C250" s="11" t="n">
        <v>563012</v>
      </c>
      <c r="D250" s="11" t="n">
        <v>113985</v>
      </c>
      <c r="E250" s="11" t="n">
        <v>7290</v>
      </c>
      <c r="F250" s="11" t="n">
        <v>584</v>
      </c>
      <c r="G250" s="12" t="n">
        <f aca="false">F250/E250</f>
        <v>0.0801097393689986</v>
      </c>
    </row>
    <row r="251" customFormat="false" ht="12.75" hidden="false" customHeight="false" outlineLevel="0" collapsed="false">
      <c r="A251" s="10" t="s">
        <v>501</v>
      </c>
      <c r="B251" s="10" t="s">
        <v>502</v>
      </c>
      <c r="C251" s="11" t="n">
        <v>571327</v>
      </c>
      <c r="D251" s="11" t="n">
        <v>63607</v>
      </c>
      <c r="E251" s="11" t="n">
        <v>34827</v>
      </c>
      <c r="F251" s="11" t="n">
        <v>581</v>
      </c>
      <c r="G251" s="12" t="n">
        <f aca="false">F251/E251</f>
        <v>0.0166824590116863</v>
      </c>
    </row>
    <row r="252" customFormat="false" ht="12.75" hidden="false" customHeight="false" outlineLevel="0" collapsed="false">
      <c r="A252" s="10" t="s">
        <v>503</v>
      </c>
      <c r="B252" s="10" t="s">
        <v>504</v>
      </c>
      <c r="C252" s="11" t="n">
        <v>255422</v>
      </c>
      <c r="D252" s="11" t="n">
        <v>85984</v>
      </c>
      <c r="E252" s="11" t="n">
        <v>27295</v>
      </c>
      <c r="F252" s="11" t="n">
        <v>573</v>
      </c>
      <c r="G252" s="12" t="n">
        <f aca="false">F252/E252</f>
        <v>0.0209928558344019</v>
      </c>
    </row>
    <row r="253" customFormat="false" ht="12.75" hidden="false" customHeight="false" outlineLevel="0" collapsed="false">
      <c r="A253" s="10" t="s">
        <v>505</v>
      </c>
      <c r="B253" s="10" t="s">
        <v>506</v>
      </c>
      <c r="C253" s="11" t="n">
        <v>266604</v>
      </c>
      <c r="D253" s="11" t="n">
        <v>15444</v>
      </c>
      <c r="E253" s="11" t="n">
        <v>15503</v>
      </c>
      <c r="F253" s="11" t="n">
        <v>555</v>
      </c>
      <c r="G253" s="12" t="n">
        <f aca="false">F253/E253</f>
        <v>0.035799522673031</v>
      </c>
    </row>
    <row r="254" customFormat="false" ht="12.75" hidden="false" customHeight="false" outlineLevel="0" collapsed="false">
      <c r="A254" s="10" t="s">
        <v>507</v>
      </c>
      <c r="B254" s="10" t="s">
        <v>508</v>
      </c>
      <c r="C254" s="11" t="n">
        <v>261513</v>
      </c>
      <c r="D254" s="11" t="n">
        <v>30134</v>
      </c>
      <c r="E254" s="11" t="n">
        <v>16073</v>
      </c>
      <c r="F254" s="11" t="n">
        <v>548</v>
      </c>
      <c r="G254" s="12" t="n">
        <f aca="false">F254/E254</f>
        <v>0.0340944440987992</v>
      </c>
    </row>
    <row r="255" customFormat="false" ht="12.75" hidden="false" customHeight="false" outlineLevel="0" collapsed="false">
      <c r="A255" s="10" t="s">
        <v>509</v>
      </c>
      <c r="B255" s="10" t="s">
        <v>510</v>
      </c>
      <c r="C255" s="11" t="n">
        <v>504823</v>
      </c>
      <c r="D255" s="11" t="n">
        <v>53725</v>
      </c>
      <c r="E255" s="11" t="n">
        <v>44706</v>
      </c>
      <c r="F255" s="11" t="n">
        <v>538</v>
      </c>
      <c r="G255" s="12" t="n">
        <f aca="false">F255/E255</f>
        <v>0.0120341788574241</v>
      </c>
    </row>
    <row r="256" customFormat="false" ht="12.75" hidden="false" customHeight="false" outlineLevel="0" collapsed="false">
      <c r="A256" s="10" t="s">
        <v>511</v>
      </c>
      <c r="B256" s="10" t="s">
        <v>512</v>
      </c>
      <c r="C256" s="11" t="n">
        <v>602442</v>
      </c>
      <c r="D256" s="11" t="n">
        <v>20076</v>
      </c>
      <c r="E256" s="11" t="n">
        <v>14380</v>
      </c>
      <c r="F256" s="11" t="n">
        <v>537</v>
      </c>
      <c r="G256" s="12" t="n">
        <f aca="false">F256/E256</f>
        <v>0.0373435326842837</v>
      </c>
    </row>
    <row r="257" customFormat="false" ht="12.75" hidden="false" customHeight="false" outlineLevel="0" collapsed="false">
      <c r="A257" s="10" t="s">
        <v>513</v>
      </c>
      <c r="B257" s="10" t="s">
        <v>514</v>
      </c>
      <c r="C257" s="11" t="n">
        <v>256863</v>
      </c>
      <c r="D257" s="11" t="n">
        <v>23622</v>
      </c>
      <c r="E257" s="11" t="n">
        <v>6732</v>
      </c>
      <c r="F257" s="11" t="n">
        <v>530</v>
      </c>
      <c r="G257" s="12" t="n">
        <f aca="false">F257/E257</f>
        <v>0.0787284610814023</v>
      </c>
    </row>
    <row r="258" customFormat="false" ht="12.75" hidden="false" customHeight="false" outlineLevel="0" collapsed="false">
      <c r="A258" s="10" t="s">
        <v>515</v>
      </c>
      <c r="B258" s="10" t="s">
        <v>516</v>
      </c>
      <c r="C258" s="11" t="n">
        <v>268526</v>
      </c>
      <c r="D258" s="11" t="n">
        <v>7613</v>
      </c>
      <c r="E258" s="11" t="n">
        <v>18297</v>
      </c>
      <c r="F258" s="11" t="n">
        <v>524</v>
      </c>
      <c r="G258" s="12" t="n">
        <f aca="false">F258/E258</f>
        <v>0.0286385746297207</v>
      </c>
    </row>
    <row r="259" customFormat="false" ht="12.75" hidden="false" customHeight="false" outlineLevel="0" collapsed="false">
      <c r="A259" s="10" t="s">
        <v>517</v>
      </c>
      <c r="B259" s="10" t="s">
        <v>518</v>
      </c>
      <c r="C259" s="11" t="n">
        <v>235316</v>
      </c>
      <c r="D259" s="11" t="n">
        <v>95044</v>
      </c>
      <c r="E259" s="11" t="n">
        <v>5652</v>
      </c>
      <c r="F259" s="11" t="n">
        <v>521</v>
      </c>
      <c r="G259" s="12" t="n">
        <f aca="false">F259/E259</f>
        <v>0.0921797593772116</v>
      </c>
    </row>
    <row r="260" customFormat="false" ht="12.75" hidden="false" customHeight="false" outlineLevel="0" collapsed="false">
      <c r="A260" s="10" t="s">
        <v>519</v>
      </c>
      <c r="B260" s="10" t="s">
        <v>520</v>
      </c>
      <c r="C260" s="11" t="n">
        <v>466702</v>
      </c>
      <c r="D260" s="11" t="n">
        <v>54647</v>
      </c>
      <c r="E260" s="11" t="n">
        <v>31867</v>
      </c>
      <c r="F260" s="11" t="n">
        <v>521</v>
      </c>
      <c r="G260" s="12" t="n">
        <f aca="false">F260/E260</f>
        <v>0.0163492013681865</v>
      </c>
    </row>
    <row r="261" customFormat="false" ht="12.75" hidden="false" customHeight="false" outlineLevel="0" collapsed="false">
      <c r="A261" s="10" t="s">
        <v>521</v>
      </c>
      <c r="B261" s="10" t="s">
        <v>522</v>
      </c>
      <c r="C261" s="11" t="n">
        <v>147348</v>
      </c>
      <c r="D261" s="11" t="n">
        <v>10275</v>
      </c>
      <c r="E261" s="11" t="n">
        <v>4765</v>
      </c>
      <c r="F261" s="11" t="n">
        <v>513</v>
      </c>
      <c r="G261" s="12" t="n">
        <f aca="false">F261/E261</f>
        <v>0.107660020986359</v>
      </c>
    </row>
    <row r="262" customFormat="false" ht="12.75" hidden="false" customHeight="false" outlineLevel="0" collapsed="false">
      <c r="A262" s="10" t="s">
        <v>523</v>
      </c>
      <c r="B262" s="10" t="s">
        <v>524</v>
      </c>
      <c r="C262" s="11" t="n">
        <v>255239</v>
      </c>
      <c r="D262" s="11" t="n">
        <v>113947</v>
      </c>
      <c r="E262" s="11" t="n">
        <v>3879</v>
      </c>
      <c r="F262" s="11" t="n">
        <v>509</v>
      </c>
      <c r="G262" s="12" t="n">
        <f aca="false">F262/E262</f>
        <v>0.131219386439804</v>
      </c>
    </row>
    <row r="263" customFormat="false" ht="12.75" hidden="false" customHeight="false" outlineLevel="0" collapsed="false">
      <c r="A263" s="10" t="s">
        <v>525</v>
      </c>
      <c r="B263" s="10" t="s">
        <v>526</v>
      </c>
      <c r="C263" s="11" t="n">
        <v>146246</v>
      </c>
      <c r="D263" s="11" t="n">
        <v>5672</v>
      </c>
      <c r="E263" s="11" t="n">
        <v>106082</v>
      </c>
      <c r="F263" s="11" t="n">
        <v>499</v>
      </c>
      <c r="G263" s="12" t="n">
        <f aca="false">F263/E263</f>
        <v>0.00470390829735488</v>
      </c>
    </row>
    <row r="264" customFormat="false" ht="12.75" hidden="false" customHeight="false" outlineLevel="0" collapsed="false">
      <c r="A264" s="10" t="s">
        <v>527</v>
      </c>
      <c r="B264" s="10" t="s">
        <v>528</v>
      </c>
      <c r="C264" s="11" t="n">
        <v>439757</v>
      </c>
      <c r="D264" s="11" t="n">
        <v>91390</v>
      </c>
      <c r="E264" s="11" t="n">
        <v>10361</v>
      </c>
      <c r="F264" s="11" t="n">
        <v>493</v>
      </c>
      <c r="G264" s="12" t="n">
        <f aca="false">F264/E264</f>
        <v>0.0475822797027314</v>
      </c>
    </row>
    <row r="265" customFormat="false" ht="12.75" hidden="false" customHeight="false" outlineLevel="0" collapsed="false">
      <c r="A265" s="10" t="s">
        <v>529</v>
      </c>
      <c r="B265" s="10" t="s">
        <v>530</v>
      </c>
      <c r="C265" s="11" t="n">
        <v>222935</v>
      </c>
      <c r="D265" s="11" t="n">
        <v>42449</v>
      </c>
      <c r="E265" s="11" t="n">
        <v>13273</v>
      </c>
      <c r="F265" s="11" t="n">
        <v>492</v>
      </c>
      <c r="G265" s="12" t="n">
        <f aca="false">F265/E265</f>
        <v>0.0370677314849695</v>
      </c>
    </row>
    <row r="266" customFormat="false" ht="12.75" hidden="false" customHeight="false" outlineLevel="0" collapsed="false">
      <c r="A266" s="10" t="s">
        <v>531</v>
      </c>
      <c r="B266" s="10" t="s">
        <v>532</v>
      </c>
      <c r="C266" s="11" t="n">
        <v>215529</v>
      </c>
      <c r="D266" s="11" t="n">
        <v>8198</v>
      </c>
      <c r="E266" s="11" t="n">
        <v>98806</v>
      </c>
      <c r="F266" s="11" t="n">
        <v>489</v>
      </c>
      <c r="G266" s="12" t="n">
        <f aca="false">F266/E266</f>
        <v>0.00494909216039512</v>
      </c>
    </row>
    <row r="267" customFormat="false" ht="12.75" hidden="false" customHeight="false" outlineLevel="0" collapsed="false">
      <c r="A267" s="10" t="s">
        <v>533</v>
      </c>
      <c r="B267" s="10" t="s">
        <v>534</v>
      </c>
      <c r="C267" s="11" t="n">
        <v>266154</v>
      </c>
      <c r="D267" s="11" t="n">
        <v>22105</v>
      </c>
      <c r="E267" s="11" t="n">
        <v>25245</v>
      </c>
      <c r="F267" s="11" t="n">
        <v>487</v>
      </c>
      <c r="G267" s="12" t="n">
        <f aca="false">F267/E267</f>
        <v>0.0192909487027134</v>
      </c>
    </row>
    <row r="268" customFormat="false" ht="12.75" hidden="false" customHeight="false" outlineLevel="0" collapsed="false">
      <c r="A268" s="10" t="s">
        <v>535</v>
      </c>
      <c r="B268" s="10" t="s">
        <v>536</v>
      </c>
      <c r="C268" s="11" t="n">
        <v>116939</v>
      </c>
      <c r="D268" s="11" t="n">
        <v>22223</v>
      </c>
      <c r="E268" s="11" t="n">
        <v>10004</v>
      </c>
      <c r="F268" s="11" t="n">
        <v>484</v>
      </c>
      <c r="G268" s="12" t="n">
        <f aca="false">F268/E268</f>
        <v>0.0483806477409036</v>
      </c>
    </row>
    <row r="269" customFormat="false" ht="12.75" hidden="false" customHeight="false" outlineLevel="0" collapsed="false">
      <c r="A269" s="10" t="s">
        <v>537</v>
      </c>
      <c r="B269" s="10" t="s">
        <v>538</v>
      </c>
      <c r="C269" s="11" t="n">
        <v>178877</v>
      </c>
      <c r="D269" s="11" t="n">
        <v>2780</v>
      </c>
      <c r="E269" s="11" t="n">
        <v>113578</v>
      </c>
      <c r="F269" s="11" t="n">
        <v>479</v>
      </c>
      <c r="G269" s="12" t="n">
        <f aca="false">F269/E269</f>
        <v>0.00421736603919773</v>
      </c>
    </row>
    <row r="270" customFormat="false" ht="12.75" hidden="false" customHeight="false" outlineLevel="0" collapsed="false">
      <c r="A270" s="10" t="s">
        <v>539</v>
      </c>
      <c r="B270" s="10" t="s">
        <v>540</v>
      </c>
      <c r="C270" s="11" t="n">
        <v>366654</v>
      </c>
      <c r="D270" s="11" t="n">
        <v>118455</v>
      </c>
      <c r="E270" s="11" t="n">
        <v>9119</v>
      </c>
      <c r="F270" s="11" t="n">
        <v>475</v>
      </c>
      <c r="G270" s="12" t="n">
        <f aca="false">F270/E270</f>
        <v>0.0520890448514091</v>
      </c>
    </row>
    <row r="271" customFormat="false" ht="12.75" hidden="false" customHeight="false" outlineLevel="0" collapsed="false">
      <c r="A271" s="10" t="s">
        <v>541</v>
      </c>
      <c r="B271" s="10" t="s">
        <v>542</v>
      </c>
      <c r="C271" s="11" t="n">
        <v>297942</v>
      </c>
      <c r="D271" s="11" t="n">
        <v>63799</v>
      </c>
      <c r="E271" s="11" t="n">
        <v>8152</v>
      </c>
      <c r="F271" s="11" t="n">
        <v>473</v>
      </c>
      <c r="G271" s="12" t="n">
        <f aca="false">F271/E271</f>
        <v>0.0580225711481845</v>
      </c>
    </row>
    <row r="272" customFormat="false" ht="12.75" hidden="false" customHeight="false" outlineLevel="0" collapsed="false">
      <c r="A272" s="10" t="s">
        <v>543</v>
      </c>
      <c r="B272" s="10" t="s">
        <v>544</v>
      </c>
      <c r="C272" s="11" t="n">
        <v>192910</v>
      </c>
      <c r="D272" s="11" t="n">
        <v>18262</v>
      </c>
      <c r="E272" s="11" t="n">
        <v>36502</v>
      </c>
      <c r="F272" s="11" t="n">
        <v>471</v>
      </c>
      <c r="G272" s="12" t="n">
        <f aca="false">F272/E272</f>
        <v>0.0129034025532848</v>
      </c>
    </row>
    <row r="273" customFormat="false" ht="12.75" hidden="false" customHeight="false" outlineLevel="0" collapsed="false">
      <c r="A273" s="10" t="s">
        <v>545</v>
      </c>
      <c r="B273" s="10" t="s">
        <v>546</v>
      </c>
      <c r="C273" s="11" t="n">
        <v>265468</v>
      </c>
      <c r="D273" s="11" t="n">
        <v>66638</v>
      </c>
      <c r="E273" s="11" t="n">
        <v>6140</v>
      </c>
      <c r="F273" s="11" t="n">
        <v>470</v>
      </c>
      <c r="G273" s="12" t="n">
        <f aca="false">F273/E273</f>
        <v>0.0765472312703583</v>
      </c>
    </row>
    <row r="274" customFormat="false" ht="12.75" hidden="false" customHeight="false" outlineLevel="0" collapsed="false">
      <c r="A274" s="10" t="s">
        <v>547</v>
      </c>
      <c r="B274" s="10" t="s">
        <v>548</v>
      </c>
      <c r="C274" s="11" t="n">
        <v>131151</v>
      </c>
      <c r="D274" s="11" t="n">
        <v>29951</v>
      </c>
      <c r="E274" s="11" t="n">
        <v>19647</v>
      </c>
      <c r="F274" s="11" t="n">
        <v>469</v>
      </c>
      <c r="G274" s="12" t="n">
        <f aca="false">F274/E274</f>
        <v>0.0238713289560747</v>
      </c>
    </row>
    <row r="275" customFormat="false" ht="12.75" hidden="false" customHeight="false" outlineLevel="0" collapsed="false">
      <c r="A275" s="10" t="s">
        <v>549</v>
      </c>
      <c r="B275" s="10" t="s">
        <v>550</v>
      </c>
      <c r="C275" s="11" t="n">
        <v>39501</v>
      </c>
      <c r="D275" s="11" t="n">
        <v>468</v>
      </c>
      <c r="E275" s="11" t="n">
        <v>39222</v>
      </c>
      <c r="F275" s="11" t="n">
        <v>458</v>
      </c>
      <c r="G275" s="12" t="n">
        <f aca="false">F275/E275</f>
        <v>0.0116771199836826</v>
      </c>
    </row>
    <row r="276" customFormat="false" ht="12.75" hidden="false" customHeight="false" outlineLevel="0" collapsed="false">
      <c r="A276" s="10" t="s">
        <v>551</v>
      </c>
      <c r="B276" s="10" t="s">
        <v>552</v>
      </c>
      <c r="C276" s="11" t="n">
        <v>211713</v>
      </c>
      <c r="D276" s="11" t="n">
        <v>39601</v>
      </c>
      <c r="E276" s="11" t="n">
        <v>14416</v>
      </c>
      <c r="F276" s="11" t="n">
        <v>455</v>
      </c>
      <c r="G276" s="12" t="n">
        <f aca="false">F276/E276</f>
        <v>0.0315621531631521</v>
      </c>
    </row>
    <row r="277" customFormat="false" ht="12.75" hidden="false" customHeight="false" outlineLevel="0" collapsed="false">
      <c r="A277" s="10" t="s">
        <v>553</v>
      </c>
      <c r="B277" s="10" t="s">
        <v>554</v>
      </c>
      <c r="C277" s="11" t="n">
        <v>140759</v>
      </c>
      <c r="D277" s="11" t="n">
        <v>8412</v>
      </c>
      <c r="E277" s="11" t="n">
        <v>9431</v>
      </c>
      <c r="F277" s="11" t="n">
        <v>454</v>
      </c>
      <c r="G277" s="12" t="n">
        <f aca="false">F277/E277</f>
        <v>0.0481391156823243</v>
      </c>
    </row>
    <row r="278" customFormat="false" ht="12.75" hidden="false" customHeight="false" outlineLevel="0" collapsed="false">
      <c r="A278" s="10" t="s">
        <v>555</v>
      </c>
      <c r="B278" s="10" t="s">
        <v>556</v>
      </c>
      <c r="C278" s="11" t="n">
        <v>226221</v>
      </c>
      <c r="D278" s="11" t="n">
        <v>109775</v>
      </c>
      <c r="E278" s="11" t="n">
        <v>2766</v>
      </c>
      <c r="F278" s="11" t="n">
        <v>453</v>
      </c>
      <c r="G278" s="12" t="n">
        <f aca="false">F278/E278</f>
        <v>0.163774403470716</v>
      </c>
    </row>
    <row r="279" customFormat="false" ht="12.75" hidden="false" customHeight="false" outlineLevel="0" collapsed="false">
      <c r="A279" s="10" t="s">
        <v>557</v>
      </c>
      <c r="B279" s="10" t="s">
        <v>558</v>
      </c>
      <c r="C279" s="11" t="n">
        <v>254209</v>
      </c>
      <c r="D279" s="11" t="n">
        <v>39463</v>
      </c>
      <c r="E279" s="11" t="n">
        <v>46102</v>
      </c>
      <c r="F279" s="11" t="n">
        <v>452</v>
      </c>
      <c r="G279" s="12" t="n">
        <f aca="false">F279/E279</f>
        <v>0.00980434688299857</v>
      </c>
    </row>
    <row r="280" customFormat="false" ht="12.75" hidden="false" customHeight="false" outlineLevel="0" collapsed="false">
      <c r="A280" s="10" t="s">
        <v>559</v>
      </c>
      <c r="B280" s="10" t="s">
        <v>560</v>
      </c>
      <c r="C280" s="11" t="n">
        <v>255850</v>
      </c>
      <c r="D280" s="11" t="n">
        <v>11563</v>
      </c>
      <c r="E280" s="11" t="n">
        <v>51709</v>
      </c>
      <c r="F280" s="11" t="n">
        <v>447</v>
      </c>
      <c r="G280" s="12" t="n">
        <f aca="false">F280/E280</f>
        <v>0.00864452996576998</v>
      </c>
    </row>
    <row r="281" customFormat="false" ht="12.75" hidden="false" customHeight="false" outlineLevel="0" collapsed="false">
      <c r="A281" s="10" t="s">
        <v>561</v>
      </c>
      <c r="B281" s="10" t="s">
        <v>562</v>
      </c>
      <c r="C281" s="11" t="n">
        <v>279826</v>
      </c>
      <c r="D281" s="11" t="n">
        <v>63752</v>
      </c>
      <c r="E281" s="11" t="n">
        <v>5447</v>
      </c>
      <c r="F281" s="11" t="n">
        <v>442</v>
      </c>
      <c r="G281" s="12" t="n">
        <f aca="false">F281/E281</f>
        <v>0.081145584725537</v>
      </c>
    </row>
    <row r="282" customFormat="false" ht="12.75" hidden="false" customHeight="false" outlineLevel="0" collapsed="false">
      <c r="A282" s="10" t="s">
        <v>563</v>
      </c>
      <c r="B282" s="10" t="s">
        <v>564</v>
      </c>
      <c r="C282" s="11" t="n">
        <v>198262</v>
      </c>
      <c r="D282" s="11" t="n">
        <v>738</v>
      </c>
      <c r="E282" s="11" t="n">
        <v>186955</v>
      </c>
      <c r="F282" s="11" t="n">
        <v>440</v>
      </c>
      <c r="G282" s="12" t="n">
        <f aca="false">F282/E282</f>
        <v>0.00235350752854965</v>
      </c>
    </row>
    <row r="283" customFormat="false" ht="12.75" hidden="false" customHeight="false" outlineLevel="0" collapsed="false">
      <c r="A283" s="10" t="s">
        <v>565</v>
      </c>
      <c r="B283" s="10" t="s">
        <v>566</v>
      </c>
      <c r="C283" s="11" t="n">
        <v>171649</v>
      </c>
      <c r="D283" s="11" t="n">
        <v>15547</v>
      </c>
      <c r="E283" s="11" t="n">
        <v>12798</v>
      </c>
      <c r="F283" s="11" t="n">
        <v>436</v>
      </c>
      <c r="G283" s="12" t="n">
        <f aca="false">F283/E283</f>
        <v>0.034067823097359</v>
      </c>
    </row>
    <row r="284" customFormat="false" ht="12.75" hidden="false" customHeight="false" outlineLevel="0" collapsed="false">
      <c r="A284" s="10" t="s">
        <v>567</v>
      </c>
      <c r="B284" s="10" t="s">
        <v>568</v>
      </c>
      <c r="C284" s="11" t="n">
        <v>28443</v>
      </c>
      <c r="D284" s="11" t="n">
        <v>441</v>
      </c>
      <c r="E284" s="11" t="n">
        <v>28256</v>
      </c>
      <c r="F284" s="11" t="n">
        <v>436</v>
      </c>
      <c r="G284" s="12" t="n">
        <f aca="false">F284/E284</f>
        <v>0.0154303510758777</v>
      </c>
    </row>
    <row r="285" customFormat="false" ht="12.75" hidden="false" customHeight="false" outlineLevel="0" collapsed="false">
      <c r="A285" s="10" t="s">
        <v>569</v>
      </c>
      <c r="B285" s="10" t="s">
        <v>570</v>
      </c>
      <c r="C285" s="11" t="n">
        <v>247761</v>
      </c>
      <c r="D285" s="11" t="n">
        <v>18867</v>
      </c>
      <c r="E285" s="11" t="n">
        <v>69140</v>
      </c>
      <c r="F285" s="11" t="n">
        <v>435</v>
      </c>
      <c r="G285" s="12" t="n">
        <f aca="false">F285/E285</f>
        <v>0.00629158229678912</v>
      </c>
    </row>
    <row r="286" customFormat="false" ht="12.75" hidden="false" customHeight="false" outlineLevel="0" collapsed="false">
      <c r="A286" s="10" t="s">
        <v>571</v>
      </c>
      <c r="B286" s="10" t="s">
        <v>572</v>
      </c>
      <c r="C286" s="11" t="n">
        <v>163828</v>
      </c>
      <c r="D286" s="11" t="n">
        <v>3601</v>
      </c>
      <c r="E286" s="11" t="n">
        <v>83608</v>
      </c>
      <c r="F286" s="11" t="n">
        <v>433</v>
      </c>
      <c r="G286" s="12" t="n">
        <f aca="false">F286/E286</f>
        <v>0.00517893024590948</v>
      </c>
    </row>
    <row r="287" customFormat="false" ht="12.75" hidden="false" customHeight="false" outlineLevel="0" collapsed="false">
      <c r="A287" s="10" t="s">
        <v>573</v>
      </c>
      <c r="B287" s="10" t="s">
        <v>574</v>
      </c>
      <c r="C287" s="11" t="n">
        <v>129060</v>
      </c>
      <c r="D287" s="11" t="n">
        <v>26526</v>
      </c>
      <c r="E287" s="11" t="n">
        <v>4205</v>
      </c>
      <c r="F287" s="11" t="n">
        <v>426</v>
      </c>
      <c r="G287" s="12" t="n">
        <f aca="false">F287/E287</f>
        <v>0.101307966706302</v>
      </c>
    </row>
    <row r="288" customFormat="false" ht="12.75" hidden="false" customHeight="false" outlineLevel="0" collapsed="false">
      <c r="A288" s="10" t="s">
        <v>575</v>
      </c>
      <c r="B288" s="10" t="s">
        <v>576</v>
      </c>
      <c r="C288" s="11" t="n">
        <v>463175</v>
      </c>
      <c r="D288" s="11" t="n">
        <v>6738</v>
      </c>
      <c r="E288" s="11" t="n">
        <v>81791</v>
      </c>
      <c r="F288" s="11" t="n">
        <v>425</v>
      </c>
      <c r="G288" s="12" t="n">
        <f aca="false">F288/E288</f>
        <v>0.00519617072783069</v>
      </c>
    </row>
    <row r="289" customFormat="false" ht="12.75" hidden="false" customHeight="false" outlineLevel="0" collapsed="false">
      <c r="A289" s="10" t="s">
        <v>577</v>
      </c>
      <c r="B289" s="10" t="s">
        <v>578</v>
      </c>
      <c r="C289" s="11" t="n">
        <v>384928</v>
      </c>
      <c r="D289" s="11" t="n">
        <v>5066</v>
      </c>
      <c r="E289" s="11" t="n">
        <v>12546</v>
      </c>
      <c r="F289" s="11" t="n">
        <v>423</v>
      </c>
      <c r="G289" s="12" t="n">
        <f aca="false">F289/E289</f>
        <v>0.0337159253945481</v>
      </c>
    </row>
    <row r="290" customFormat="false" ht="12.75" hidden="false" customHeight="false" outlineLevel="0" collapsed="false">
      <c r="A290" s="10" t="s">
        <v>579</v>
      </c>
      <c r="B290" s="10" t="s">
        <v>580</v>
      </c>
      <c r="C290" s="11" t="n">
        <v>384123</v>
      </c>
      <c r="D290" s="11" t="n">
        <v>71399</v>
      </c>
      <c r="E290" s="11" t="n">
        <v>14836</v>
      </c>
      <c r="F290" s="11" t="n">
        <v>418</v>
      </c>
      <c r="G290" s="12" t="n">
        <f aca="false">F290/E290</f>
        <v>0.0281747101644648</v>
      </c>
    </row>
    <row r="291" customFormat="false" ht="12.75" hidden="false" customHeight="false" outlineLevel="0" collapsed="false">
      <c r="A291" s="10" t="s">
        <v>581</v>
      </c>
      <c r="B291" s="10" t="s">
        <v>582</v>
      </c>
      <c r="C291" s="11" t="n">
        <v>75140</v>
      </c>
      <c r="D291" s="11" t="n">
        <v>6348</v>
      </c>
      <c r="E291" s="11" t="n">
        <v>7152</v>
      </c>
      <c r="F291" s="11" t="n">
        <v>417</v>
      </c>
      <c r="G291" s="12" t="n">
        <f aca="false">F291/E291</f>
        <v>0.0583053691275168</v>
      </c>
    </row>
    <row r="292" customFormat="false" ht="12.75" hidden="false" customHeight="false" outlineLevel="0" collapsed="false">
      <c r="A292" s="10" t="s">
        <v>583</v>
      </c>
      <c r="B292" s="10" t="s">
        <v>584</v>
      </c>
      <c r="C292" s="11" t="n">
        <v>262605</v>
      </c>
      <c r="D292" s="11" t="n">
        <v>47310</v>
      </c>
      <c r="E292" s="11" t="n">
        <v>7837</v>
      </c>
      <c r="F292" s="11" t="n">
        <v>408</v>
      </c>
      <c r="G292" s="12" t="n">
        <f aca="false">F292/E292</f>
        <v>0.052060737527115</v>
      </c>
    </row>
    <row r="293" customFormat="false" ht="12.75" hidden="false" customHeight="false" outlineLevel="0" collapsed="false">
      <c r="A293" s="10" t="s">
        <v>585</v>
      </c>
      <c r="B293" s="10" t="s">
        <v>586</v>
      </c>
      <c r="C293" s="11" t="n">
        <v>16488</v>
      </c>
      <c r="D293" s="11" t="n">
        <v>411</v>
      </c>
      <c r="E293" s="11" t="n">
        <v>16103</v>
      </c>
      <c r="F293" s="11" t="n">
        <v>404</v>
      </c>
      <c r="G293" s="12" t="n">
        <f aca="false">F293/E293</f>
        <v>0.0250884928274235</v>
      </c>
    </row>
    <row r="294" customFormat="false" ht="12.75" hidden="false" customHeight="false" outlineLevel="0" collapsed="false">
      <c r="A294" s="10" t="s">
        <v>587</v>
      </c>
      <c r="B294" s="10" t="s">
        <v>588</v>
      </c>
      <c r="C294" s="11" t="n">
        <v>19373</v>
      </c>
      <c r="D294" s="11" t="n">
        <v>399</v>
      </c>
      <c r="E294" s="11" t="n">
        <v>19260</v>
      </c>
      <c r="F294" s="11" t="n">
        <v>399</v>
      </c>
      <c r="G294" s="12" t="n">
        <f aca="false">F294/E294</f>
        <v>0.0207165109034268</v>
      </c>
    </row>
    <row r="295" customFormat="false" ht="12.75" hidden="false" customHeight="false" outlineLevel="0" collapsed="false">
      <c r="A295" s="10" t="s">
        <v>589</v>
      </c>
      <c r="B295" s="10" t="s">
        <v>590</v>
      </c>
      <c r="C295" s="11" t="n">
        <v>160011</v>
      </c>
      <c r="D295" s="11" t="n">
        <v>45945</v>
      </c>
      <c r="E295" s="11" t="n">
        <v>25911</v>
      </c>
      <c r="F295" s="11" t="n">
        <v>398</v>
      </c>
      <c r="G295" s="12" t="n">
        <f aca="false">F295/E295</f>
        <v>0.0153602716992783</v>
      </c>
    </row>
    <row r="296" customFormat="false" ht="12.75" hidden="false" customHeight="false" outlineLevel="0" collapsed="false">
      <c r="A296" s="10" t="s">
        <v>591</v>
      </c>
      <c r="B296" s="10" t="s">
        <v>592</v>
      </c>
      <c r="C296" s="11" t="n">
        <v>545553</v>
      </c>
      <c r="D296" s="11" t="n">
        <v>73557</v>
      </c>
      <c r="E296" s="11" t="n">
        <v>4899</v>
      </c>
      <c r="F296" s="11" t="n">
        <v>396</v>
      </c>
      <c r="G296" s="12" t="n">
        <f aca="false">F296/E296</f>
        <v>0.0808328230251072</v>
      </c>
    </row>
    <row r="297" customFormat="false" ht="12.75" hidden="false" customHeight="false" outlineLevel="0" collapsed="false">
      <c r="A297" s="10" t="s">
        <v>593</v>
      </c>
      <c r="B297" s="10" t="s">
        <v>594</v>
      </c>
      <c r="C297" s="11" t="n">
        <v>440181</v>
      </c>
      <c r="D297" s="11" t="n">
        <v>26088</v>
      </c>
      <c r="E297" s="11" t="n">
        <v>54358</v>
      </c>
      <c r="F297" s="11" t="n">
        <v>396</v>
      </c>
      <c r="G297" s="12" t="n">
        <f aca="false">F297/E297</f>
        <v>0.00728503624121565</v>
      </c>
    </row>
    <row r="298" customFormat="false" ht="12.75" hidden="false" customHeight="false" outlineLevel="0" collapsed="false">
      <c r="A298" s="10" t="s">
        <v>595</v>
      </c>
      <c r="B298" s="10" t="s">
        <v>596</v>
      </c>
      <c r="C298" s="11" t="n">
        <v>258197</v>
      </c>
      <c r="D298" s="11" t="n">
        <v>75513</v>
      </c>
      <c r="E298" s="11" t="n">
        <v>5742</v>
      </c>
      <c r="F298" s="11" t="n">
        <v>393</v>
      </c>
      <c r="G298" s="12" t="n">
        <f aca="false">F298/E298</f>
        <v>0.0684430512016719</v>
      </c>
    </row>
    <row r="299" customFormat="false" ht="12.75" hidden="false" customHeight="false" outlineLevel="0" collapsed="false">
      <c r="A299" s="10" t="s">
        <v>597</v>
      </c>
      <c r="B299" s="10" t="s">
        <v>598</v>
      </c>
      <c r="C299" s="11" t="n">
        <v>201683</v>
      </c>
      <c r="D299" s="11" t="n">
        <v>58296</v>
      </c>
      <c r="E299" s="11" t="n">
        <v>4167</v>
      </c>
      <c r="F299" s="11" t="n">
        <v>392</v>
      </c>
      <c r="G299" s="12" t="n">
        <f aca="false">F299/E299</f>
        <v>0.0940724742020638</v>
      </c>
    </row>
    <row r="300" customFormat="false" ht="12.75" hidden="false" customHeight="false" outlineLevel="0" collapsed="false">
      <c r="A300" s="10" t="s">
        <v>599</v>
      </c>
      <c r="B300" s="10" t="s">
        <v>600</v>
      </c>
      <c r="C300" s="11" t="n">
        <v>63165</v>
      </c>
      <c r="D300" s="11" t="n">
        <v>26903</v>
      </c>
      <c r="E300" s="11" t="n">
        <v>5271</v>
      </c>
      <c r="F300" s="11" t="n">
        <v>388</v>
      </c>
      <c r="G300" s="12" t="n">
        <f aca="false">F300/E300</f>
        <v>0.0736103206222728</v>
      </c>
    </row>
    <row r="301" customFormat="false" ht="12.75" hidden="false" customHeight="false" outlineLevel="0" collapsed="false">
      <c r="A301" s="10" t="s">
        <v>601</v>
      </c>
      <c r="B301" s="10" t="s">
        <v>602</v>
      </c>
      <c r="C301" s="11" t="n">
        <v>333598</v>
      </c>
      <c r="D301" s="11" t="n">
        <v>38527</v>
      </c>
      <c r="E301" s="11" t="n">
        <v>14278</v>
      </c>
      <c r="F301" s="11" t="n">
        <v>387</v>
      </c>
      <c r="G301" s="12" t="n">
        <f aca="false">F301/E301</f>
        <v>0.027104636503712</v>
      </c>
    </row>
    <row r="302" customFormat="false" ht="12.75" hidden="false" customHeight="false" outlineLevel="0" collapsed="false">
      <c r="A302" s="10" t="s">
        <v>603</v>
      </c>
      <c r="B302" s="10" t="s">
        <v>604</v>
      </c>
      <c r="C302" s="11" t="n">
        <v>250547</v>
      </c>
      <c r="D302" s="11" t="n">
        <v>36653</v>
      </c>
      <c r="E302" s="11" t="n">
        <v>7688</v>
      </c>
      <c r="F302" s="11" t="n">
        <v>384</v>
      </c>
      <c r="G302" s="12" t="n">
        <f aca="false">F302/E302</f>
        <v>0.0499479708636837</v>
      </c>
    </row>
    <row r="303" customFormat="false" ht="12.75" hidden="false" customHeight="false" outlineLevel="0" collapsed="false">
      <c r="A303" s="10" t="s">
        <v>605</v>
      </c>
      <c r="B303" s="10" t="s">
        <v>606</v>
      </c>
      <c r="C303" s="11" t="n">
        <v>326109</v>
      </c>
      <c r="D303" s="11" t="n">
        <v>40892</v>
      </c>
      <c r="E303" s="11" t="n">
        <v>9123</v>
      </c>
      <c r="F303" s="11" t="n">
        <v>382</v>
      </c>
      <c r="G303" s="12" t="n">
        <f aca="false">F303/E303</f>
        <v>0.0418721911651869</v>
      </c>
    </row>
    <row r="304" customFormat="false" ht="12.75" hidden="false" customHeight="false" outlineLevel="0" collapsed="false">
      <c r="A304" s="10" t="s">
        <v>607</v>
      </c>
      <c r="B304" s="10" t="s">
        <v>608</v>
      </c>
      <c r="C304" s="11" t="n">
        <v>76290</v>
      </c>
      <c r="D304" s="11" t="n">
        <v>16590</v>
      </c>
      <c r="E304" s="11" t="n">
        <v>9675</v>
      </c>
      <c r="F304" s="11" t="n">
        <v>382</v>
      </c>
      <c r="G304" s="12" t="n">
        <f aca="false">F304/E304</f>
        <v>0.0394832041343669</v>
      </c>
    </row>
    <row r="305" customFormat="false" ht="12.75" hidden="false" customHeight="false" outlineLevel="0" collapsed="false">
      <c r="A305" s="10" t="s">
        <v>609</v>
      </c>
      <c r="B305" s="10" t="s">
        <v>610</v>
      </c>
      <c r="C305" s="11" t="n">
        <v>327103</v>
      </c>
      <c r="D305" s="11" t="n">
        <v>13921</v>
      </c>
      <c r="E305" s="11" t="n">
        <v>14520</v>
      </c>
      <c r="F305" s="11" t="n">
        <v>379</v>
      </c>
      <c r="G305" s="12" t="n">
        <f aca="false">F305/E305</f>
        <v>0.0261019283746556</v>
      </c>
    </row>
    <row r="306" customFormat="false" ht="12.75" hidden="false" customHeight="false" outlineLevel="0" collapsed="false">
      <c r="A306" s="10" t="s">
        <v>611</v>
      </c>
      <c r="B306" s="10" t="s">
        <v>612</v>
      </c>
      <c r="C306" s="11" t="n">
        <v>217509</v>
      </c>
      <c r="D306" s="11" t="n">
        <v>32800</v>
      </c>
      <c r="E306" s="11" t="n">
        <v>39760</v>
      </c>
      <c r="F306" s="11" t="n">
        <v>379</v>
      </c>
      <c r="G306" s="12" t="n">
        <f aca="false">F306/E306</f>
        <v>0.00953219315895372</v>
      </c>
    </row>
    <row r="307" customFormat="false" ht="12.75" hidden="false" customHeight="false" outlineLevel="0" collapsed="false">
      <c r="A307" s="10" t="s">
        <v>613</v>
      </c>
      <c r="B307" s="10" t="s">
        <v>614</v>
      </c>
      <c r="C307" s="11" t="n">
        <v>529786</v>
      </c>
      <c r="D307" s="11" t="n">
        <v>4811</v>
      </c>
      <c r="E307" s="11" t="n">
        <v>53712</v>
      </c>
      <c r="F307" s="11" t="n">
        <v>375</v>
      </c>
      <c r="G307" s="12" t="n">
        <f aca="false">F307/E307</f>
        <v>0.0069816800714924</v>
      </c>
    </row>
    <row r="308" customFormat="false" ht="12.75" hidden="false" customHeight="false" outlineLevel="0" collapsed="false">
      <c r="A308" s="10" t="s">
        <v>615</v>
      </c>
      <c r="B308" s="10" t="s">
        <v>616</v>
      </c>
      <c r="C308" s="11" t="n">
        <v>1849</v>
      </c>
      <c r="D308" s="11" t="n">
        <v>381</v>
      </c>
      <c r="E308" s="11" t="n">
        <v>1676</v>
      </c>
      <c r="F308" s="11" t="n">
        <v>374</v>
      </c>
      <c r="G308" s="12" t="n">
        <f aca="false">F308/E308</f>
        <v>0.223150357995227</v>
      </c>
    </row>
    <row r="309" customFormat="false" ht="12.75" hidden="false" customHeight="false" outlineLevel="0" collapsed="false">
      <c r="A309" s="10" t="s">
        <v>617</v>
      </c>
      <c r="B309" s="10" t="s">
        <v>618</v>
      </c>
      <c r="C309" s="11" t="n">
        <v>124811</v>
      </c>
      <c r="D309" s="11" t="n">
        <v>5149</v>
      </c>
      <c r="E309" s="11" t="n">
        <v>55932</v>
      </c>
      <c r="F309" s="11" t="n">
        <v>372</v>
      </c>
      <c r="G309" s="12" t="n">
        <f aca="false">F309/E309</f>
        <v>0.006650933276121</v>
      </c>
    </row>
    <row r="310" customFormat="false" ht="12.75" hidden="false" customHeight="false" outlineLevel="0" collapsed="false">
      <c r="A310" s="10" t="s">
        <v>619</v>
      </c>
      <c r="B310" s="10" t="s">
        <v>620</v>
      </c>
      <c r="C310" s="11" t="n">
        <v>346772</v>
      </c>
      <c r="D310" s="11" t="n">
        <v>7217</v>
      </c>
      <c r="E310" s="11" t="n">
        <v>58942</v>
      </c>
      <c r="F310" s="11" t="n">
        <v>372</v>
      </c>
      <c r="G310" s="12" t="n">
        <f aca="false">F310/E310</f>
        <v>0.00631128906382546</v>
      </c>
    </row>
    <row r="311" customFormat="false" ht="12.75" hidden="false" customHeight="false" outlineLevel="0" collapsed="false">
      <c r="A311" s="10" t="s">
        <v>621</v>
      </c>
      <c r="B311" s="10" t="s">
        <v>622</v>
      </c>
      <c r="C311" s="11" t="n">
        <v>137135</v>
      </c>
      <c r="D311" s="11" t="n">
        <v>26219</v>
      </c>
      <c r="E311" s="11" t="n">
        <v>7246</v>
      </c>
      <c r="F311" s="11" t="n">
        <v>366</v>
      </c>
      <c r="G311" s="12" t="n">
        <f aca="false">F311/E311</f>
        <v>0.0505106265525807</v>
      </c>
    </row>
    <row r="312" customFormat="false" ht="12.75" hidden="false" customHeight="false" outlineLevel="0" collapsed="false">
      <c r="A312" s="10" t="s">
        <v>623</v>
      </c>
      <c r="B312" s="10" t="s">
        <v>624</v>
      </c>
      <c r="C312" s="11" t="n">
        <v>34852</v>
      </c>
      <c r="D312" s="11" t="n">
        <v>366</v>
      </c>
      <c r="E312" s="11" t="n">
        <v>34672</v>
      </c>
      <c r="F312" s="11" t="n">
        <v>363</v>
      </c>
      <c r="G312" s="12" t="n">
        <f aca="false">F312/E312</f>
        <v>0.0104695431472081</v>
      </c>
    </row>
    <row r="313" customFormat="false" ht="12.75" hidden="false" customHeight="false" outlineLevel="0" collapsed="false">
      <c r="A313" s="10" t="s">
        <v>625</v>
      </c>
      <c r="B313" s="10" t="s">
        <v>626</v>
      </c>
      <c r="C313" s="11" t="n">
        <v>122861</v>
      </c>
      <c r="D313" s="11" t="n">
        <v>29314</v>
      </c>
      <c r="E313" s="11" t="n">
        <v>8739</v>
      </c>
      <c r="F313" s="11" t="n">
        <v>361</v>
      </c>
      <c r="G313" s="12" t="n">
        <f aca="false">F313/E313</f>
        <v>0.04130907426479</v>
      </c>
    </row>
    <row r="314" customFormat="false" ht="12.75" hidden="false" customHeight="false" outlineLevel="0" collapsed="false">
      <c r="A314" s="10" t="s">
        <v>627</v>
      </c>
      <c r="B314" s="10" t="s">
        <v>628</v>
      </c>
      <c r="C314" s="11" t="n">
        <v>245205</v>
      </c>
      <c r="D314" s="11" t="n">
        <v>20818</v>
      </c>
      <c r="E314" s="11" t="n">
        <v>56281</v>
      </c>
      <c r="F314" s="11" t="n">
        <v>360</v>
      </c>
      <c r="G314" s="12" t="n">
        <f aca="false">F314/E314</f>
        <v>0.00639647483164834</v>
      </c>
    </row>
    <row r="315" customFormat="false" ht="12.75" hidden="false" customHeight="false" outlineLevel="0" collapsed="false">
      <c r="A315" s="10" t="s">
        <v>629</v>
      </c>
      <c r="B315" s="10" t="s">
        <v>630</v>
      </c>
      <c r="C315" s="11" t="n">
        <v>252852</v>
      </c>
      <c r="D315" s="11" t="n">
        <v>13108</v>
      </c>
      <c r="E315" s="11" t="n">
        <v>43974</v>
      </c>
      <c r="F315" s="11" t="n">
        <v>357</v>
      </c>
      <c r="G315" s="12" t="n">
        <f aca="false">F315/E315</f>
        <v>0.00811843361986629</v>
      </c>
    </row>
    <row r="316" customFormat="false" ht="12.75" hidden="false" customHeight="false" outlineLevel="0" collapsed="false">
      <c r="A316" s="10" t="s">
        <v>631</v>
      </c>
      <c r="B316" s="10" t="s">
        <v>632</v>
      </c>
      <c r="C316" s="11" t="n">
        <v>498457</v>
      </c>
      <c r="D316" s="11" t="n">
        <v>24174</v>
      </c>
      <c r="E316" s="11" t="n">
        <v>52079</v>
      </c>
      <c r="F316" s="11" t="n">
        <v>356</v>
      </c>
      <c r="G316" s="12" t="n">
        <f aca="false">F316/E316</f>
        <v>0.00683576873595883</v>
      </c>
    </row>
    <row r="317" customFormat="false" ht="12.75" hidden="false" customHeight="false" outlineLevel="0" collapsed="false">
      <c r="A317" s="10" t="s">
        <v>633</v>
      </c>
      <c r="B317" s="10" t="s">
        <v>634</v>
      </c>
      <c r="C317" s="11" t="n">
        <v>448953</v>
      </c>
      <c r="D317" s="11" t="n">
        <v>5318</v>
      </c>
      <c r="E317" s="11" t="n">
        <v>51432</v>
      </c>
      <c r="F317" s="11" t="n">
        <v>350</v>
      </c>
      <c r="G317" s="12" t="n">
        <f aca="false">F317/E317</f>
        <v>0.00680510188209675</v>
      </c>
    </row>
    <row r="318" customFormat="false" ht="12.75" hidden="false" customHeight="false" outlineLevel="0" collapsed="false">
      <c r="A318" s="10" t="s">
        <v>635</v>
      </c>
      <c r="B318" s="10" t="s">
        <v>636</v>
      </c>
      <c r="C318" s="11" t="n">
        <v>132067</v>
      </c>
      <c r="D318" s="11" t="n">
        <v>10856</v>
      </c>
      <c r="E318" s="11" t="n">
        <v>58098</v>
      </c>
      <c r="F318" s="11" t="n">
        <v>343</v>
      </c>
      <c r="G318" s="12" t="n">
        <f aca="false">F318/E318</f>
        <v>0.00590381768735585</v>
      </c>
    </row>
    <row r="319" customFormat="false" ht="12.75" hidden="false" customHeight="false" outlineLevel="0" collapsed="false">
      <c r="A319" s="10" t="s">
        <v>637</v>
      </c>
      <c r="B319" s="10" t="s">
        <v>638</v>
      </c>
      <c r="C319" s="11" t="n">
        <v>189899</v>
      </c>
      <c r="D319" s="11" t="n">
        <v>20331</v>
      </c>
      <c r="E319" s="11" t="n">
        <v>15395</v>
      </c>
      <c r="F319" s="11" t="n">
        <v>340</v>
      </c>
      <c r="G319" s="12" t="n">
        <f aca="false">F319/E319</f>
        <v>0.0220850925625203</v>
      </c>
    </row>
    <row r="320" customFormat="false" ht="12.75" hidden="false" customHeight="false" outlineLevel="0" collapsed="false">
      <c r="A320" s="10" t="s">
        <v>639</v>
      </c>
      <c r="B320" s="10" t="s">
        <v>640</v>
      </c>
      <c r="C320" s="11" t="n">
        <v>283108</v>
      </c>
      <c r="D320" s="11" t="n">
        <v>17490</v>
      </c>
      <c r="E320" s="11" t="n">
        <v>6350</v>
      </c>
      <c r="F320" s="11" t="n">
        <v>339</v>
      </c>
      <c r="G320" s="12" t="n">
        <f aca="false">F320/E320</f>
        <v>0.0533858267716535</v>
      </c>
    </row>
    <row r="321" customFormat="false" ht="12.75" hidden="false" customHeight="false" outlineLevel="0" collapsed="false">
      <c r="A321" s="10" t="s">
        <v>641</v>
      </c>
      <c r="B321" s="10" t="s">
        <v>642</v>
      </c>
      <c r="C321" s="11" t="n">
        <v>102318</v>
      </c>
      <c r="D321" s="11" t="n">
        <v>52291</v>
      </c>
      <c r="E321" s="11" t="n">
        <v>1789</v>
      </c>
      <c r="F321" s="11" t="n">
        <v>337</v>
      </c>
      <c r="G321" s="12" t="n">
        <f aca="false">F321/E321</f>
        <v>0.188373392956959</v>
      </c>
    </row>
    <row r="322" customFormat="false" ht="12.75" hidden="false" customHeight="false" outlineLevel="0" collapsed="false">
      <c r="A322" s="10" t="s">
        <v>643</v>
      </c>
      <c r="B322" s="10" t="s">
        <v>644</v>
      </c>
      <c r="C322" s="11" t="n">
        <v>268192</v>
      </c>
      <c r="D322" s="11" t="n">
        <v>30905</v>
      </c>
      <c r="E322" s="11" t="n">
        <v>13061</v>
      </c>
      <c r="F322" s="11" t="n">
        <v>336</v>
      </c>
      <c r="G322" s="12" t="n">
        <f aca="false">F322/E322</f>
        <v>0.0257254421560371</v>
      </c>
    </row>
    <row r="323" customFormat="false" ht="12.75" hidden="false" customHeight="false" outlineLevel="0" collapsed="false">
      <c r="A323" s="10" t="s">
        <v>645</v>
      </c>
      <c r="B323" s="10" t="s">
        <v>646</v>
      </c>
      <c r="C323" s="11" t="n">
        <v>202901</v>
      </c>
      <c r="D323" s="11" t="n">
        <v>6710</v>
      </c>
      <c r="E323" s="11" t="n">
        <v>4140</v>
      </c>
      <c r="F323" s="11" t="n">
        <v>328</v>
      </c>
      <c r="G323" s="12" t="n">
        <f aca="false">F323/E323</f>
        <v>0.0792270531400966</v>
      </c>
    </row>
    <row r="324" customFormat="false" ht="12.75" hidden="false" customHeight="false" outlineLevel="0" collapsed="false">
      <c r="A324" s="10" t="s">
        <v>647</v>
      </c>
      <c r="B324" s="10" t="s">
        <v>648</v>
      </c>
      <c r="C324" s="11" t="n">
        <v>259008</v>
      </c>
      <c r="D324" s="11" t="n">
        <v>2544</v>
      </c>
      <c r="E324" s="11" t="n">
        <v>70370</v>
      </c>
      <c r="F324" s="11" t="n">
        <v>327</v>
      </c>
      <c r="G324" s="12" t="n">
        <f aca="false">F324/E324</f>
        <v>0.00464686656245559</v>
      </c>
    </row>
    <row r="325" customFormat="false" ht="12.75" hidden="false" customHeight="false" outlineLevel="0" collapsed="false">
      <c r="A325" s="10" t="s">
        <v>649</v>
      </c>
      <c r="B325" s="10" t="s">
        <v>650</v>
      </c>
      <c r="C325" s="11" t="n">
        <v>228653</v>
      </c>
      <c r="D325" s="11" t="n">
        <v>2194</v>
      </c>
      <c r="E325" s="11" t="n">
        <v>83534</v>
      </c>
      <c r="F325" s="11" t="n">
        <v>325</v>
      </c>
      <c r="G325" s="12" t="n">
        <f aca="false">F325/E325</f>
        <v>0.00389063135968588</v>
      </c>
    </row>
    <row r="326" customFormat="false" ht="12.75" hidden="false" customHeight="false" outlineLevel="0" collapsed="false">
      <c r="A326" s="10" t="s">
        <v>651</v>
      </c>
      <c r="B326" s="10" t="s">
        <v>652</v>
      </c>
      <c r="C326" s="11" t="n">
        <v>155750</v>
      </c>
      <c r="D326" s="11" t="n">
        <v>73827</v>
      </c>
      <c r="E326" s="11" t="n">
        <v>2101</v>
      </c>
      <c r="F326" s="11" t="n">
        <v>324</v>
      </c>
      <c r="G326" s="12" t="n">
        <f aca="false">F326/E326</f>
        <v>0.15421227986673</v>
      </c>
    </row>
    <row r="327" customFormat="false" ht="12.75" hidden="false" customHeight="false" outlineLevel="0" collapsed="false">
      <c r="A327" s="10" t="s">
        <v>653</v>
      </c>
      <c r="B327" s="10" t="s">
        <v>654</v>
      </c>
      <c r="C327" s="11" t="n">
        <v>612746</v>
      </c>
      <c r="D327" s="11" t="n">
        <v>10436</v>
      </c>
      <c r="E327" s="11" t="n">
        <v>29431</v>
      </c>
      <c r="F327" s="11" t="n">
        <v>320</v>
      </c>
      <c r="G327" s="12" t="n">
        <f aca="false">F327/E327</f>
        <v>0.0108728891305086</v>
      </c>
    </row>
    <row r="328" customFormat="false" ht="12.75" hidden="false" customHeight="false" outlineLevel="0" collapsed="false">
      <c r="A328" s="10" t="s">
        <v>655</v>
      </c>
      <c r="B328" s="10" t="s">
        <v>656</v>
      </c>
      <c r="C328" s="11" t="n">
        <v>346399</v>
      </c>
      <c r="D328" s="11" t="n">
        <v>7312</v>
      </c>
      <c r="E328" s="11" t="n">
        <v>20012</v>
      </c>
      <c r="F328" s="11" t="n">
        <v>319</v>
      </c>
      <c r="G328" s="12" t="n">
        <f aca="false">F328/E328</f>
        <v>0.0159404357385569</v>
      </c>
    </row>
    <row r="329" customFormat="false" ht="12.75" hidden="false" customHeight="false" outlineLevel="0" collapsed="false">
      <c r="A329" s="10" t="s">
        <v>657</v>
      </c>
      <c r="B329" s="10" t="s">
        <v>658</v>
      </c>
      <c r="C329" s="11" t="n">
        <v>12971</v>
      </c>
      <c r="D329" s="11" t="n">
        <v>321</v>
      </c>
      <c r="E329" s="11" t="n">
        <v>12886</v>
      </c>
      <c r="F329" s="11" t="n">
        <v>319</v>
      </c>
      <c r="G329" s="12" t="n">
        <f aca="false">F329/E329</f>
        <v>0.0247555486574577</v>
      </c>
    </row>
    <row r="330" customFormat="false" ht="12.75" hidden="false" customHeight="false" outlineLevel="0" collapsed="false">
      <c r="A330" s="10" t="s">
        <v>659</v>
      </c>
      <c r="B330" s="10" t="s">
        <v>660</v>
      </c>
      <c r="C330" s="11" t="n">
        <v>158515</v>
      </c>
      <c r="D330" s="11" t="n">
        <v>23562</v>
      </c>
      <c r="E330" s="11" t="n">
        <v>7250</v>
      </c>
      <c r="F330" s="11" t="n">
        <v>313</v>
      </c>
      <c r="G330" s="12" t="n">
        <f aca="false">F330/E330</f>
        <v>0.0431724137931035</v>
      </c>
    </row>
    <row r="331" customFormat="false" ht="12.75" hidden="false" customHeight="false" outlineLevel="0" collapsed="false">
      <c r="A331" s="10" t="s">
        <v>661</v>
      </c>
      <c r="B331" s="10" t="s">
        <v>662</v>
      </c>
      <c r="C331" s="11" t="n">
        <v>110029</v>
      </c>
      <c r="D331" s="11" t="n">
        <v>2087</v>
      </c>
      <c r="E331" s="11" t="n">
        <v>7983</v>
      </c>
      <c r="F331" s="11" t="n">
        <v>312</v>
      </c>
      <c r="G331" s="12" t="n">
        <f aca="false">F331/E331</f>
        <v>0.0390830514844044</v>
      </c>
    </row>
    <row r="332" customFormat="false" ht="12.75" hidden="false" customHeight="false" outlineLevel="0" collapsed="false">
      <c r="A332" s="10" t="s">
        <v>663</v>
      </c>
      <c r="B332" s="10" t="s">
        <v>664</v>
      </c>
      <c r="C332" s="11" t="n">
        <v>182871</v>
      </c>
      <c r="D332" s="11" t="n">
        <v>5016</v>
      </c>
      <c r="E332" s="11" t="n">
        <v>55188</v>
      </c>
      <c r="F332" s="11" t="n">
        <v>311</v>
      </c>
      <c r="G332" s="12" t="n">
        <f aca="false">F332/E332</f>
        <v>0.00563528303254331</v>
      </c>
    </row>
    <row r="333" customFormat="false" ht="12.75" hidden="false" customHeight="false" outlineLevel="0" collapsed="false">
      <c r="A333" s="10" t="s">
        <v>665</v>
      </c>
      <c r="B333" s="10" t="s">
        <v>666</v>
      </c>
      <c r="C333" s="11" t="n">
        <v>143763</v>
      </c>
      <c r="D333" s="11" t="n">
        <v>2722</v>
      </c>
      <c r="E333" s="11" t="n">
        <v>55015</v>
      </c>
      <c r="F333" s="11" t="n">
        <v>302</v>
      </c>
      <c r="G333" s="12" t="n">
        <f aca="false">F333/E333</f>
        <v>0.0054894119785513</v>
      </c>
    </row>
    <row r="334" customFormat="false" ht="12.75" hidden="false" customHeight="false" outlineLevel="0" collapsed="false">
      <c r="A334" s="10" t="s">
        <v>667</v>
      </c>
      <c r="B334" s="10" t="s">
        <v>668</v>
      </c>
      <c r="C334" s="11" t="n">
        <v>170660</v>
      </c>
      <c r="D334" s="11" t="n">
        <v>3544</v>
      </c>
      <c r="E334" s="11" t="n">
        <v>44882</v>
      </c>
      <c r="F334" s="11" t="n">
        <v>300</v>
      </c>
      <c r="G334" s="12" t="n">
        <f aca="false">F334/E334</f>
        <v>0.00668419410899693</v>
      </c>
    </row>
    <row r="335" customFormat="false" ht="12.75" hidden="false" customHeight="false" outlineLevel="0" collapsed="false">
      <c r="A335" s="10" t="s">
        <v>669</v>
      </c>
      <c r="B335" s="10" t="s">
        <v>670</v>
      </c>
      <c r="C335" s="11" t="n">
        <v>281326</v>
      </c>
      <c r="D335" s="11" t="n">
        <v>29670</v>
      </c>
      <c r="E335" s="11" t="n">
        <v>19983</v>
      </c>
      <c r="F335" s="11" t="n">
        <v>297</v>
      </c>
      <c r="G335" s="12" t="n">
        <f aca="false">F335/E335</f>
        <v>0.0148626332382525</v>
      </c>
    </row>
    <row r="336" customFormat="false" ht="12.75" hidden="false" customHeight="false" outlineLevel="0" collapsed="false">
      <c r="A336" s="10" t="s">
        <v>671</v>
      </c>
      <c r="B336" s="10" t="s">
        <v>672</v>
      </c>
      <c r="C336" s="11" t="n">
        <v>192791</v>
      </c>
      <c r="D336" s="11" t="n">
        <v>40588</v>
      </c>
      <c r="E336" s="11" t="n">
        <v>5088</v>
      </c>
      <c r="F336" s="11" t="n">
        <v>297</v>
      </c>
      <c r="G336" s="12" t="n">
        <f aca="false">F336/E336</f>
        <v>0.058372641509434</v>
      </c>
    </row>
    <row r="337" customFormat="false" ht="12.75" hidden="false" customHeight="false" outlineLevel="0" collapsed="false">
      <c r="A337" s="10" t="s">
        <v>673</v>
      </c>
      <c r="B337" s="10" t="s">
        <v>674</v>
      </c>
      <c r="C337" s="11" t="n">
        <v>173040</v>
      </c>
      <c r="D337" s="11" t="n">
        <v>15755</v>
      </c>
      <c r="E337" s="11" t="n">
        <v>7549</v>
      </c>
      <c r="F337" s="11" t="n">
        <v>286</v>
      </c>
      <c r="G337" s="12" t="n">
        <f aca="false">F337/E337</f>
        <v>0.0378858126904226</v>
      </c>
    </row>
    <row r="338" customFormat="false" ht="12.75" hidden="false" customHeight="false" outlineLevel="0" collapsed="false">
      <c r="A338" s="10" t="s">
        <v>675</v>
      </c>
      <c r="B338" s="10" t="s">
        <v>676</v>
      </c>
      <c r="C338" s="11" t="n">
        <v>128894</v>
      </c>
      <c r="D338" s="11" t="n">
        <v>8673</v>
      </c>
      <c r="E338" s="11" t="n">
        <v>23008</v>
      </c>
      <c r="F338" s="11" t="n">
        <v>286</v>
      </c>
      <c r="G338" s="12" t="n">
        <f aca="false">F338/E338</f>
        <v>0.0124304589707928</v>
      </c>
    </row>
    <row r="339" customFormat="false" ht="12.75" hidden="false" customHeight="false" outlineLevel="0" collapsed="false">
      <c r="A339" s="10" t="s">
        <v>677</v>
      </c>
      <c r="B339" s="10" t="s">
        <v>678</v>
      </c>
      <c r="C339" s="11" t="n">
        <v>154496</v>
      </c>
      <c r="D339" s="11" t="n">
        <v>7363</v>
      </c>
      <c r="E339" s="11" t="n">
        <v>3323</v>
      </c>
      <c r="F339" s="11" t="n">
        <v>283</v>
      </c>
      <c r="G339" s="12" t="n">
        <f aca="false">F339/E339</f>
        <v>0.085164008426121</v>
      </c>
    </row>
    <row r="340" customFormat="false" ht="12.75" hidden="false" customHeight="false" outlineLevel="0" collapsed="false">
      <c r="A340" s="10" t="s">
        <v>679</v>
      </c>
      <c r="B340" s="10" t="s">
        <v>680</v>
      </c>
      <c r="C340" s="11" t="n">
        <v>211976</v>
      </c>
      <c r="D340" s="11" t="n">
        <v>17945</v>
      </c>
      <c r="E340" s="11" t="n">
        <v>12081</v>
      </c>
      <c r="F340" s="11" t="n">
        <v>279</v>
      </c>
      <c r="G340" s="12" t="n">
        <f aca="false">F340/E340</f>
        <v>0.0230941147256022</v>
      </c>
    </row>
    <row r="341" customFormat="false" ht="12.75" hidden="false" customHeight="false" outlineLevel="0" collapsed="false">
      <c r="A341" s="10" t="s">
        <v>681</v>
      </c>
      <c r="B341" s="10" t="s">
        <v>682</v>
      </c>
      <c r="C341" s="11" t="n">
        <v>199385</v>
      </c>
      <c r="D341" s="11" t="n">
        <v>30819</v>
      </c>
      <c r="E341" s="11" t="n">
        <v>5438</v>
      </c>
      <c r="F341" s="11" t="n">
        <v>275</v>
      </c>
      <c r="G341" s="12" t="n">
        <f aca="false">F341/E341</f>
        <v>0.0505700625229864</v>
      </c>
    </row>
    <row r="342" customFormat="false" ht="12.75" hidden="false" customHeight="false" outlineLevel="0" collapsed="false">
      <c r="A342" s="10" t="s">
        <v>683</v>
      </c>
      <c r="B342" s="10" t="s">
        <v>684</v>
      </c>
      <c r="C342" s="11" t="n">
        <v>73834</v>
      </c>
      <c r="D342" s="11" t="n">
        <v>17462</v>
      </c>
      <c r="E342" s="11" t="n">
        <v>3756</v>
      </c>
      <c r="F342" s="11" t="n">
        <v>273</v>
      </c>
      <c r="G342" s="12" t="n">
        <f aca="false">F342/E342</f>
        <v>0.0726837060702875</v>
      </c>
    </row>
    <row r="343" customFormat="false" ht="12.75" hidden="false" customHeight="false" outlineLevel="0" collapsed="false">
      <c r="A343" s="10" t="s">
        <v>685</v>
      </c>
      <c r="B343" s="10" t="s">
        <v>686</v>
      </c>
      <c r="C343" s="11" t="n">
        <v>116010</v>
      </c>
      <c r="D343" s="11" t="n">
        <v>11448</v>
      </c>
      <c r="E343" s="11" t="n">
        <v>33057</v>
      </c>
      <c r="F343" s="11" t="n">
        <v>273</v>
      </c>
      <c r="G343" s="12" t="n">
        <f aca="false">F343/E343</f>
        <v>0.00825846265541338</v>
      </c>
    </row>
    <row r="344" customFormat="false" ht="12.75" hidden="false" customHeight="false" outlineLevel="0" collapsed="false">
      <c r="A344" s="10" t="s">
        <v>687</v>
      </c>
      <c r="B344" s="10" t="s">
        <v>688</v>
      </c>
      <c r="C344" s="11" t="n">
        <v>156506</v>
      </c>
      <c r="D344" s="11" t="n">
        <v>7029</v>
      </c>
      <c r="E344" s="11" t="n">
        <v>4764</v>
      </c>
      <c r="F344" s="11" t="n">
        <v>271</v>
      </c>
      <c r="G344" s="12" t="n">
        <f aca="false">F344/E344</f>
        <v>0.0568849706129303</v>
      </c>
    </row>
    <row r="345" customFormat="false" ht="12.75" hidden="false" customHeight="false" outlineLevel="0" collapsed="false">
      <c r="A345" s="10" t="s">
        <v>689</v>
      </c>
      <c r="B345" s="10" t="s">
        <v>690</v>
      </c>
      <c r="C345" s="11" t="n">
        <v>251029</v>
      </c>
      <c r="D345" s="11" t="n">
        <v>5055</v>
      </c>
      <c r="E345" s="11" t="n">
        <v>41552</v>
      </c>
      <c r="F345" s="11" t="n">
        <v>270</v>
      </c>
      <c r="G345" s="12" t="n">
        <f aca="false">F345/E345</f>
        <v>0.00649788217173662</v>
      </c>
    </row>
    <row r="346" customFormat="false" ht="12.75" hidden="false" customHeight="false" outlineLevel="0" collapsed="false">
      <c r="A346" s="10" t="s">
        <v>691</v>
      </c>
      <c r="B346" s="10" t="s">
        <v>692</v>
      </c>
      <c r="C346" s="11" t="n">
        <v>113749</v>
      </c>
      <c r="D346" s="11" t="n">
        <v>6657</v>
      </c>
      <c r="E346" s="11" t="n">
        <v>4831</v>
      </c>
      <c r="F346" s="11" t="n">
        <v>270</v>
      </c>
      <c r="G346" s="12" t="n">
        <f aca="false">F346/E346</f>
        <v>0.0558890498861519</v>
      </c>
    </row>
    <row r="347" customFormat="false" ht="12.75" hidden="false" customHeight="false" outlineLevel="0" collapsed="false">
      <c r="A347" s="10" t="s">
        <v>693</v>
      </c>
      <c r="B347" s="10" t="s">
        <v>694</v>
      </c>
      <c r="C347" s="11" t="n">
        <v>288581</v>
      </c>
      <c r="D347" s="11" t="n">
        <v>2611</v>
      </c>
      <c r="E347" s="11" t="n">
        <v>50265</v>
      </c>
      <c r="F347" s="11" t="n">
        <v>270</v>
      </c>
      <c r="G347" s="12" t="n">
        <f aca="false">F347/E347</f>
        <v>0.0053715308863026</v>
      </c>
    </row>
    <row r="348" customFormat="false" ht="12.75" hidden="false" customHeight="false" outlineLevel="0" collapsed="false">
      <c r="A348" s="10" t="s">
        <v>695</v>
      </c>
      <c r="B348" s="10" t="s">
        <v>696</v>
      </c>
      <c r="C348" s="11" t="n">
        <v>256712</v>
      </c>
      <c r="D348" s="11" t="n">
        <v>54097</v>
      </c>
      <c r="E348" s="11" t="n">
        <v>7360</v>
      </c>
      <c r="F348" s="11" t="n">
        <v>270</v>
      </c>
      <c r="G348" s="12" t="n">
        <f aca="false">F348/E348</f>
        <v>0.0366847826086957</v>
      </c>
    </row>
    <row r="349" customFormat="false" ht="12.75" hidden="false" customHeight="false" outlineLevel="0" collapsed="false">
      <c r="A349" s="10" t="s">
        <v>697</v>
      </c>
      <c r="B349" s="10" t="s">
        <v>698</v>
      </c>
      <c r="C349" s="11" t="n">
        <v>311794</v>
      </c>
      <c r="D349" s="11" t="n">
        <v>62649</v>
      </c>
      <c r="E349" s="11" t="n">
        <v>5817</v>
      </c>
      <c r="F349" s="11" t="n">
        <v>268</v>
      </c>
      <c r="G349" s="12" t="n">
        <f aca="false">F349/E349</f>
        <v>0.0460718583462266</v>
      </c>
    </row>
    <row r="350" customFormat="false" ht="12.75" hidden="false" customHeight="false" outlineLevel="0" collapsed="false">
      <c r="A350" s="10" t="s">
        <v>699</v>
      </c>
      <c r="B350" s="10" t="s">
        <v>700</v>
      </c>
      <c r="C350" s="11" t="n">
        <v>119757</v>
      </c>
      <c r="D350" s="11" t="n">
        <v>5417</v>
      </c>
      <c r="E350" s="11" t="n">
        <v>36963</v>
      </c>
      <c r="F350" s="11" t="n">
        <v>266</v>
      </c>
      <c r="G350" s="12" t="n">
        <f aca="false">F350/E350</f>
        <v>0.00719638557476395</v>
      </c>
    </row>
    <row r="351" customFormat="false" ht="12.75" hidden="false" customHeight="false" outlineLevel="0" collapsed="false">
      <c r="A351" s="10" t="s">
        <v>701</v>
      </c>
      <c r="B351" s="10" t="s">
        <v>702</v>
      </c>
      <c r="C351" s="11" t="n">
        <v>99216</v>
      </c>
      <c r="D351" s="11" t="n">
        <v>698</v>
      </c>
      <c r="E351" s="11" t="n">
        <v>5655</v>
      </c>
      <c r="F351" s="11" t="n">
        <v>265</v>
      </c>
      <c r="G351" s="12" t="n">
        <f aca="false">F351/E351</f>
        <v>0.0468611847922193</v>
      </c>
    </row>
    <row r="352" customFormat="false" ht="12.75" hidden="false" customHeight="false" outlineLevel="0" collapsed="false">
      <c r="A352" s="10" t="s">
        <v>703</v>
      </c>
      <c r="B352" s="10" t="s">
        <v>704</v>
      </c>
      <c r="C352" s="11" t="n">
        <v>149726</v>
      </c>
      <c r="D352" s="11" t="n">
        <v>50298</v>
      </c>
      <c r="E352" s="11" t="n">
        <v>1809</v>
      </c>
      <c r="F352" s="11" t="n">
        <v>265</v>
      </c>
      <c r="G352" s="12" t="n">
        <f aca="false">F352/E352</f>
        <v>0.146489773355445</v>
      </c>
    </row>
    <row r="353" customFormat="false" ht="12.75" hidden="false" customHeight="false" outlineLevel="0" collapsed="false">
      <c r="A353" s="10" t="s">
        <v>705</v>
      </c>
      <c r="B353" s="10" t="s">
        <v>706</v>
      </c>
      <c r="C353" s="11" t="n">
        <v>241140</v>
      </c>
      <c r="D353" s="11" t="n">
        <v>23532</v>
      </c>
      <c r="E353" s="11" t="n">
        <v>6552</v>
      </c>
      <c r="F353" s="11" t="n">
        <v>262</v>
      </c>
      <c r="G353" s="12" t="n">
        <f aca="false">F353/E353</f>
        <v>0.03998778998779</v>
      </c>
    </row>
    <row r="354" customFormat="false" ht="12.75" hidden="false" customHeight="false" outlineLevel="0" collapsed="false">
      <c r="A354" s="10" t="s">
        <v>707</v>
      </c>
      <c r="B354" s="10" t="s">
        <v>708</v>
      </c>
      <c r="C354" s="11" t="n">
        <v>220762</v>
      </c>
      <c r="D354" s="11" t="n">
        <v>20832</v>
      </c>
      <c r="E354" s="11" t="n">
        <v>4264</v>
      </c>
      <c r="F354" s="11" t="n">
        <v>260</v>
      </c>
      <c r="G354" s="12" t="n">
        <f aca="false">F354/E354</f>
        <v>0.0609756097560976</v>
      </c>
    </row>
    <row r="355" customFormat="false" ht="12.75" hidden="false" customHeight="false" outlineLevel="0" collapsed="false">
      <c r="A355" s="10" t="s">
        <v>709</v>
      </c>
      <c r="B355" s="10" t="s">
        <v>710</v>
      </c>
      <c r="C355" s="11" t="n">
        <v>186130</v>
      </c>
      <c r="D355" s="11" t="n">
        <v>44508</v>
      </c>
      <c r="E355" s="11" t="n">
        <v>2542</v>
      </c>
      <c r="F355" s="11" t="n">
        <v>259</v>
      </c>
      <c r="G355" s="12" t="n">
        <f aca="false">F355/E355</f>
        <v>0.101888276947286</v>
      </c>
    </row>
    <row r="356" customFormat="false" ht="12.75" hidden="false" customHeight="false" outlineLevel="0" collapsed="false">
      <c r="A356" s="10" t="s">
        <v>711</v>
      </c>
      <c r="B356" s="10" t="s">
        <v>712</v>
      </c>
      <c r="C356" s="11" t="n">
        <v>127117</v>
      </c>
      <c r="D356" s="11" t="n">
        <v>49955</v>
      </c>
      <c r="E356" s="11" t="n">
        <v>1439</v>
      </c>
      <c r="F356" s="11" t="n">
        <v>259</v>
      </c>
      <c r="G356" s="12" t="n">
        <f aca="false">F356/E356</f>
        <v>0.179986101459347</v>
      </c>
    </row>
    <row r="357" customFormat="false" ht="12.75" hidden="false" customHeight="false" outlineLevel="0" collapsed="false">
      <c r="A357" s="10" t="s">
        <v>713</v>
      </c>
      <c r="B357" s="10" t="s">
        <v>714</v>
      </c>
      <c r="C357" s="11" t="n">
        <v>121064</v>
      </c>
      <c r="D357" s="11" t="n">
        <v>1593</v>
      </c>
      <c r="E357" s="11" t="n">
        <v>6128</v>
      </c>
      <c r="F357" s="11" t="n">
        <v>254</v>
      </c>
      <c r="G357" s="12" t="n">
        <f aca="false">F357/E357</f>
        <v>0.0414490861618799</v>
      </c>
    </row>
    <row r="358" customFormat="false" ht="12.75" hidden="false" customHeight="false" outlineLevel="0" collapsed="false">
      <c r="A358" s="10" t="s">
        <v>715</v>
      </c>
      <c r="B358" s="10" t="s">
        <v>716</v>
      </c>
      <c r="C358" s="11" t="n">
        <v>264981</v>
      </c>
      <c r="D358" s="11" t="n">
        <v>35547</v>
      </c>
      <c r="E358" s="11" t="n">
        <v>9100</v>
      </c>
      <c r="F358" s="11" t="n">
        <v>252</v>
      </c>
      <c r="G358" s="12" t="n">
        <f aca="false">F358/E358</f>
        <v>0.0276923076923077</v>
      </c>
    </row>
    <row r="359" customFormat="false" ht="12.75" hidden="false" customHeight="false" outlineLevel="0" collapsed="false">
      <c r="A359" s="10" t="s">
        <v>717</v>
      </c>
      <c r="B359" s="10" t="s">
        <v>718</v>
      </c>
      <c r="C359" s="11" t="n">
        <v>150384</v>
      </c>
      <c r="D359" s="11" t="n">
        <v>16001</v>
      </c>
      <c r="E359" s="11" t="n">
        <v>3695</v>
      </c>
      <c r="F359" s="11" t="n">
        <v>251</v>
      </c>
      <c r="G359" s="12" t="n">
        <f aca="false">F359/E359</f>
        <v>0.0679296346414073</v>
      </c>
    </row>
    <row r="360" customFormat="false" ht="12.75" hidden="false" customHeight="false" outlineLevel="0" collapsed="false">
      <c r="A360" s="10" t="s">
        <v>719</v>
      </c>
      <c r="B360" s="10" t="s">
        <v>720</v>
      </c>
      <c r="C360" s="11" t="n">
        <v>144301</v>
      </c>
      <c r="D360" s="11" t="n">
        <v>38582</v>
      </c>
      <c r="E360" s="11" t="n">
        <v>4067</v>
      </c>
      <c r="F360" s="11" t="n">
        <v>251</v>
      </c>
      <c r="G360" s="12" t="n">
        <f aca="false">F360/E360</f>
        <v>0.0617162527661667</v>
      </c>
    </row>
    <row r="361" customFormat="false" ht="12.75" hidden="false" customHeight="false" outlineLevel="0" collapsed="false">
      <c r="A361" s="10" t="s">
        <v>721</v>
      </c>
      <c r="B361" s="10" t="s">
        <v>722</v>
      </c>
      <c r="C361" s="11" t="n">
        <v>431972</v>
      </c>
      <c r="D361" s="11" t="n">
        <v>17480</v>
      </c>
      <c r="E361" s="11" t="n">
        <v>15088</v>
      </c>
      <c r="F361" s="11" t="n">
        <v>251</v>
      </c>
      <c r="G361" s="12" t="n">
        <f aca="false">F361/E361</f>
        <v>0.016635737009544</v>
      </c>
    </row>
    <row r="362" customFormat="false" ht="12.75" hidden="false" customHeight="false" outlineLevel="0" collapsed="false">
      <c r="A362" s="10" t="s">
        <v>723</v>
      </c>
      <c r="B362" s="10" t="s">
        <v>724</v>
      </c>
      <c r="C362" s="11" t="n">
        <v>92634</v>
      </c>
      <c r="D362" s="11" t="n">
        <v>23223</v>
      </c>
      <c r="E362" s="11" t="n">
        <v>3833</v>
      </c>
      <c r="F362" s="11" t="n">
        <v>250</v>
      </c>
      <c r="G362" s="12" t="n">
        <f aca="false">F362/E362</f>
        <v>0.0652230628750326</v>
      </c>
    </row>
    <row r="363" customFormat="false" ht="12.75" hidden="false" customHeight="false" outlineLevel="0" collapsed="false">
      <c r="A363" s="10" t="s">
        <v>725</v>
      </c>
      <c r="B363" s="10" t="s">
        <v>726</v>
      </c>
      <c r="C363" s="11" t="n">
        <v>97413</v>
      </c>
      <c r="D363" s="11" t="n">
        <v>58590</v>
      </c>
      <c r="E363" s="11" t="n">
        <v>1343</v>
      </c>
      <c r="F363" s="11" t="n">
        <v>249</v>
      </c>
      <c r="G363" s="12" t="n">
        <f aca="false">F363/E363</f>
        <v>0.185405807892777</v>
      </c>
    </row>
    <row r="364" customFormat="false" ht="12.75" hidden="false" customHeight="false" outlineLevel="0" collapsed="false">
      <c r="A364" s="10" t="s">
        <v>727</v>
      </c>
      <c r="B364" s="10" t="s">
        <v>728</v>
      </c>
      <c r="C364" s="11" t="n">
        <v>64881</v>
      </c>
      <c r="D364" s="11" t="n">
        <v>9735</v>
      </c>
      <c r="E364" s="11" t="n">
        <v>2561</v>
      </c>
      <c r="F364" s="11" t="n">
        <v>247</v>
      </c>
      <c r="G364" s="12" t="n">
        <f aca="false">F364/E364</f>
        <v>0.0964467005076142</v>
      </c>
    </row>
    <row r="365" customFormat="false" ht="12.75" hidden="false" customHeight="false" outlineLevel="0" collapsed="false">
      <c r="A365" s="10" t="s">
        <v>729</v>
      </c>
      <c r="B365" s="10" t="s">
        <v>730</v>
      </c>
      <c r="C365" s="11" t="n">
        <v>21419</v>
      </c>
      <c r="D365" s="11" t="n">
        <v>250</v>
      </c>
      <c r="E365" s="11" t="n">
        <v>21346</v>
      </c>
      <c r="F365" s="11" t="n">
        <v>247</v>
      </c>
      <c r="G365" s="12" t="n">
        <f aca="false">F365/E365</f>
        <v>0.0115712545676005</v>
      </c>
    </row>
    <row r="366" customFormat="false" ht="12.75" hidden="false" customHeight="false" outlineLevel="0" collapsed="false">
      <c r="A366" s="10" t="s">
        <v>731</v>
      </c>
      <c r="B366" s="10" t="s">
        <v>732</v>
      </c>
      <c r="C366" s="11" t="n">
        <v>378551</v>
      </c>
      <c r="D366" s="11" t="n">
        <v>18319</v>
      </c>
      <c r="E366" s="11" t="n">
        <v>17235</v>
      </c>
      <c r="F366" s="11" t="n">
        <v>245</v>
      </c>
      <c r="G366" s="12" t="n">
        <f aca="false">F366/E366</f>
        <v>0.014215259646069</v>
      </c>
    </row>
    <row r="367" customFormat="false" ht="12.75" hidden="false" customHeight="false" outlineLevel="0" collapsed="false">
      <c r="A367" s="10" t="s">
        <v>733</v>
      </c>
      <c r="B367" s="10" t="s">
        <v>734</v>
      </c>
      <c r="C367" s="11" t="n">
        <v>112204</v>
      </c>
      <c r="D367" s="11" t="n">
        <v>27814</v>
      </c>
      <c r="E367" s="11" t="n">
        <v>3486</v>
      </c>
      <c r="F367" s="11" t="n">
        <v>244</v>
      </c>
      <c r="G367" s="12" t="n">
        <f aca="false">F367/E367</f>
        <v>0.0699942627653471</v>
      </c>
    </row>
    <row r="368" customFormat="false" ht="12.75" hidden="false" customHeight="false" outlineLevel="0" collapsed="false">
      <c r="A368" s="10" t="s">
        <v>735</v>
      </c>
      <c r="B368" s="10" t="s">
        <v>736</v>
      </c>
      <c r="C368" s="11" t="n">
        <v>152990</v>
      </c>
      <c r="D368" s="11" t="n">
        <v>3048</v>
      </c>
      <c r="E368" s="11" t="n">
        <v>5336</v>
      </c>
      <c r="F368" s="11" t="n">
        <v>243</v>
      </c>
      <c r="G368" s="12" t="n">
        <f aca="false">F368/E368</f>
        <v>0.0455397301349325</v>
      </c>
    </row>
    <row r="369" customFormat="false" ht="12.75" hidden="false" customHeight="false" outlineLevel="0" collapsed="false">
      <c r="A369" s="10" t="s">
        <v>737</v>
      </c>
      <c r="B369" s="10" t="s">
        <v>738</v>
      </c>
      <c r="C369" s="11" t="n">
        <v>142516</v>
      </c>
      <c r="D369" s="11" t="n">
        <v>10267</v>
      </c>
      <c r="E369" s="11" t="n">
        <v>29072</v>
      </c>
      <c r="F369" s="11" t="n">
        <v>241</v>
      </c>
      <c r="G369" s="12" t="n">
        <f aca="false">F369/E369</f>
        <v>0.00828976334617501</v>
      </c>
    </row>
    <row r="370" customFormat="false" ht="12.75" hidden="false" customHeight="false" outlineLevel="0" collapsed="false">
      <c r="A370" s="10" t="s">
        <v>739</v>
      </c>
      <c r="B370" s="10" t="s">
        <v>740</v>
      </c>
      <c r="C370" s="11" t="n">
        <v>81322</v>
      </c>
      <c r="D370" s="11" t="n">
        <v>3846</v>
      </c>
      <c r="E370" s="11" t="n">
        <v>13102</v>
      </c>
      <c r="F370" s="11" t="n">
        <v>240</v>
      </c>
      <c r="G370" s="12" t="n">
        <f aca="false">F370/E370</f>
        <v>0.0183178140741871</v>
      </c>
    </row>
    <row r="371" customFormat="false" ht="12.75" hidden="false" customHeight="false" outlineLevel="0" collapsed="false">
      <c r="A371" s="10" t="s">
        <v>741</v>
      </c>
      <c r="B371" s="10" t="s">
        <v>742</v>
      </c>
      <c r="C371" s="11" t="n">
        <v>106021</v>
      </c>
      <c r="D371" s="11" t="n">
        <v>49257</v>
      </c>
      <c r="E371" s="11" t="n">
        <v>2016</v>
      </c>
      <c r="F371" s="11" t="n">
        <v>239</v>
      </c>
      <c r="G371" s="12" t="n">
        <f aca="false">F371/E371</f>
        <v>0.118551587301587</v>
      </c>
    </row>
    <row r="372" customFormat="false" ht="12.75" hidden="false" customHeight="false" outlineLevel="0" collapsed="false">
      <c r="A372" s="10" t="s">
        <v>743</v>
      </c>
      <c r="B372" s="10" t="s">
        <v>744</v>
      </c>
      <c r="C372" s="11" t="n">
        <v>42072</v>
      </c>
      <c r="D372" s="11" t="n">
        <v>2884</v>
      </c>
      <c r="E372" s="11" t="n">
        <v>1633</v>
      </c>
      <c r="F372" s="11" t="n">
        <v>238</v>
      </c>
      <c r="G372" s="12" t="n">
        <f aca="false">F372/E372</f>
        <v>0.145744029393754</v>
      </c>
    </row>
    <row r="373" customFormat="false" ht="12.75" hidden="false" customHeight="false" outlineLevel="0" collapsed="false">
      <c r="A373" s="10" t="s">
        <v>745</v>
      </c>
      <c r="B373" s="10" t="s">
        <v>746</v>
      </c>
      <c r="C373" s="11" t="n">
        <v>133645</v>
      </c>
      <c r="D373" s="11" t="n">
        <v>13658</v>
      </c>
      <c r="E373" s="11" t="n">
        <v>16550</v>
      </c>
      <c r="F373" s="11" t="n">
        <v>238</v>
      </c>
      <c r="G373" s="12" t="n">
        <f aca="false">F373/E373</f>
        <v>0.014380664652568</v>
      </c>
    </row>
    <row r="374" customFormat="false" ht="12.75" hidden="false" customHeight="false" outlineLevel="0" collapsed="false">
      <c r="A374" s="10" t="s">
        <v>747</v>
      </c>
      <c r="B374" s="10" t="s">
        <v>748</v>
      </c>
      <c r="C374" s="11" t="n">
        <v>88278</v>
      </c>
      <c r="D374" s="11" t="n">
        <v>8246</v>
      </c>
      <c r="E374" s="11" t="n">
        <v>10942</v>
      </c>
      <c r="F374" s="11" t="n">
        <v>237</v>
      </c>
      <c r="G374" s="12" t="n">
        <f aca="false">F374/E374</f>
        <v>0.0216596600255895</v>
      </c>
    </row>
    <row r="375" customFormat="false" ht="12.75" hidden="false" customHeight="false" outlineLevel="0" collapsed="false">
      <c r="A375" s="10" t="s">
        <v>749</v>
      </c>
      <c r="B375" s="10" t="s">
        <v>750</v>
      </c>
      <c r="C375" s="11" t="n">
        <v>141388</v>
      </c>
      <c r="D375" s="11" t="n">
        <v>3092</v>
      </c>
      <c r="E375" s="11" t="n">
        <v>6088</v>
      </c>
      <c r="F375" s="11" t="n">
        <v>237</v>
      </c>
      <c r="G375" s="12" t="n">
        <f aca="false">F375/E375</f>
        <v>0.0389290407358739</v>
      </c>
    </row>
    <row r="376" customFormat="false" ht="12.75" hidden="false" customHeight="false" outlineLevel="0" collapsed="false">
      <c r="A376" s="10" t="s">
        <v>751</v>
      </c>
      <c r="B376" s="10" t="s">
        <v>752</v>
      </c>
      <c r="C376" s="11" t="n">
        <v>92197</v>
      </c>
      <c r="D376" s="11" t="n">
        <v>55997</v>
      </c>
      <c r="E376" s="11" t="n">
        <v>928</v>
      </c>
      <c r="F376" s="11" t="n">
        <v>234</v>
      </c>
      <c r="G376" s="12" t="n">
        <f aca="false">F376/E376</f>
        <v>0.252155172413793</v>
      </c>
    </row>
    <row r="377" customFormat="false" ht="12.75" hidden="false" customHeight="false" outlineLevel="0" collapsed="false">
      <c r="A377" s="10" t="s">
        <v>753</v>
      </c>
      <c r="B377" s="10" t="s">
        <v>754</v>
      </c>
      <c r="C377" s="11" t="n">
        <v>136990</v>
      </c>
      <c r="D377" s="11" t="n">
        <v>3776</v>
      </c>
      <c r="E377" s="11" t="n">
        <v>3947</v>
      </c>
      <c r="F377" s="11" t="n">
        <v>233</v>
      </c>
      <c r="G377" s="12" t="n">
        <f aca="false">F377/E377</f>
        <v>0.0590321763364581</v>
      </c>
    </row>
    <row r="378" customFormat="false" ht="12.75" hidden="false" customHeight="false" outlineLevel="0" collapsed="false">
      <c r="A378" s="10" t="s">
        <v>755</v>
      </c>
      <c r="B378" s="10" t="s">
        <v>756</v>
      </c>
      <c r="C378" s="11" t="n">
        <v>423889</v>
      </c>
      <c r="D378" s="11" t="n">
        <v>6800</v>
      </c>
      <c r="E378" s="11" t="n">
        <v>11942</v>
      </c>
      <c r="F378" s="11" t="n">
        <v>233</v>
      </c>
      <c r="G378" s="12" t="n">
        <f aca="false">F378/E378</f>
        <v>0.0195109696868196</v>
      </c>
    </row>
    <row r="379" customFormat="false" ht="12.75" hidden="false" customHeight="false" outlineLevel="0" collapsed="false">
      <c r="A379" s="10" t="s">
        <v>757</v>
      </c>
      <c r="B379" s="10" t="s">
        <v>758</v>
      </c>
      <c r="C379" s="11" t="n">
        <v>142459</v>
      </c>
      <c r="D379" s="11" t="n">
        <v>6246</v>
      </c>
      <c r="E379" s="11" t="n">
        <v>4761</v>
      </c>
      <c r="F379" s="11" t="n">
        <v>228</v>
      </c>
      <c r="G379" s="12" t="n">
        <f aca="false">F379/E379</f>
        <v>0.0478890989287965</v>
      </c>
    </row>
    <row r="380" customFormat="false" ht="12.75" hidden="false" customHeight="false" outlineLevel="0" collapsed="false">
      <c r="A380" s="10" t="s">
        <v>759</v>
      </c>
      <c r="B380" s="10" t="s">
        <v>760</v>
      </c>
      <c r="C380" s="11" t="n">
        <v>123463</v>
      </c>
      <c r="D380" s="11" t="n">
        <v>5667</v>
      </c>
      <c r="E380" s="11" t="n">
        <v>52574</v>
      </c>
      <c r="F380" s="11" t="n">
        <v>224</v>
      </c>
      <c r="G380" s="12" t="n">
        <f aca="false">F380/E380</f>
        <v>0.00426066116331266</v>
      </c>
    </row>
    <row r="381" customFormat="false" ht="12.75" hidden="false" customHeight="false" outlineLevel="0" collapsed="false">
      <c r="A381" s="10" t="s">
        <v>761</v>
      </c>
      <c r="B381" s="10" t="s">
        <v>762</v>
      </c>
      <c r="C381" s="11" t="n">
        <v>452636</v>
      </c>
      <c r="D381" s="11" t="n">
        <v>12176</v>
      </c>
      <c r="E381" s="11" t="n">
        <v>18509</v>
      </c>
      <c r="F381" s="11" t="n">
        <v>220</v>
      </c>
      <c r="G381" s="12" t="n">
        <f aca="false">F381/E381</f>
        <v>0.0118861094602626</v>
      </c>
    </row>
    <row r="382" customFormat="false" ht="12.75" hidden="false" customHeight="false" outlineLevel="0" collapsed="false">
      <c r="A382" s="10" t="s">
        <v>763</v>
      </c>
      <c r="B382" s="10" t="s">
        <v>764</v>
      </c>
      <c r="C382" s="11" t="n">
        <v>185144</v>
      </c>
      <c r="D382" s="11" t="n">
        <v>29988</v>
      </c>
      <c r="E382" s="11" t="n">
        <v>3965</v>
      </c>
      <c r="F382" s="11" t="n">
        <v>218</v>
      </c>
      <c r="G382" s="12" t="n">
        <f aca="false">F382/E382</f>
        <v>0.0549810844892812</v>
      </c>
    </row>
    <row r="383" customFormat="false" ht="12.75" hidden="false" customHeight="false" outlineLevel="0" collapsed="false">
      <c r="A383" s="10" t="s">
        <v>765</v>
      </c>
      <c r="B383" s="10" t="s">
        <v>766</v>
      </c>
      <c r="C383" s="11" t="n">
        <v>7219</v>
      </c>
      <c r="D383" s="11" t="n">
        <v>219</v>
      </c>
      <c r="E383" s="11" t="n">
        <v>7159</v>
      </c>
      <c r="F383" s="11" t="n">
        <v>218</v>
      </c>
      <c r="G383" s="12" t="n">
        <f aca="false">F383/E383</f>
        <v>0.0304511803324487</v>
      </c>
    </row>
    <row r="384" customFormat="false" ht="12.75" hidden="false" customHeight="false" outlineLevel="0" collapsed="false">
      <c r="A384" s="10" t="s">
        <v>767</v>
      </c>
      <c r="B384" s="10" t="s">
        <v>768</v>
      </c>
      <c r="C384" s="11" t="n">
        <v>95762</v>
      </c>
      <c r="D384" s="11" t="n">
        <v>11350</v>
      </c>
      <c r="E384" s="11" t="n">
        <v>3268</v>
      </c>
      <c r="F384" s="11" t="n">
        <v>217</v>
      </c>
      <c r="G384" s="12" t="n">
        <f aca="false">F384/E384</f>
        <v>0.0664014687882497</v>
      </c>
    </row>
    <row r="385" customFormat="false" ht="12.75" hidden="false" customHeight="false" outlineLevel="0" collapsed="false">
      <c r="A385" s="10" t="s">
        <v>769</v>
      </c>
      <c r="B385" s="10" t="s">
        <v>770</v>
      </c>
      <c r="C385" s="11" t="n">
        <v>122040</v>
      </c>
      <c r="D385" s="11" t="n">
        <v>32025</v>
      </c>
      <c r="E385" s="11" t="n">
        <v>2780</v>
      </c>
      <c r="F385" s="11" t="n">
        <v>214</v>
      </c>
      <c r="G385" s="12" t="n">
        <f aca="false">F385/E385</f>
        <v>0.0769784172661871</v>
      </c>
    </row>
    <row r="386" customFormat="false" ht="12.75" hidden="false" customHeight="false" outlineLevel="0" collapsed="false">
      <c r="A386" s="10" t="s">
        <v>771</v>
      </c>
      <c r="B386" s="10" t="s">
        <v>772</v>
      </c>
      <c r="C386" s="11" t="n">
        <v>163102</v>
      </c>
      <c r="D386" s="11" t="n">
        <v>27516</v>
      </c>
      <c r="E386" s="11" t="n">
        <v>3473</v>
      </c>
      <c r="F386" s="11" t="n">
        <v>213</v>
      </c>
      <c r="G386" s="12" t="n">
        <f aca="false">F386/E386</f>
        <v>0.0613302620213072</v>
      </c>
    </row>
    <row r="387" customFormat="false" ht="12.75" hidden="false" customHeight="false" outlineLevel="0" collapsed="false">
      <c r="A387" s="10" t="s">
        <v>773</v>
      </c>
      <c r="B387" s="10" t="s">
        <v>774</v>
      </c>
      <c r="C387" s="11" t="n">
        <v>320782</v>
      </c>
      <c r="D387" s="11" t="n">
        <v>5527</v>
      </c>
      <c r="E387" s="11" t="n">
        <v>3802</v>
      </c>
      <c r="F387" s="11" t="n">
        <v>212</v>
      </c>
      <c r="G387" s="12" t="n">
        <f aca="false">F387/E387</f>
        <v>0.0557601262493425</v>
      </c>
    </row>
    <row r="388" customFormat="false" ht="12.75" hidden="false" customHeight="false" outlineLevel="0" collapsed="false">
      <c r="A388" s="10" t="s">
        <v>775</v>
      </c>
      <c r="B388" s="10" t="s">
        <v>776</v>
      </c>
      <c r="C388" s="11" t="n">
        <v>97849</v>
      </c>
      <c r="D388" s="11" t="n">
        <v>3562</v>
      </c>
      <c r="E388" s="11" t="n">
        <v>3109</v>
      </c>
      <c r="F388" s="11" t="n">
        <v>210</v>
      </c>
      <c r="G388" s="12" t="n">
        <f aca="false">F388/E388</f>
        <v>0.0675458346735285</v>
      </c>
    </row>
    <row r="389" customFormat="false" ht="12.75" hidden="false" customHeight="false" outlineLevel="0" collapsed="false">
      <c r="A389" s="10" t="s">
        <v>777</v>
      </c>
      <c r="B389" s="10" t="s">
        <v>778</v>
      </c>
      <c r="C389" s="11" t="n">
        <v>11494</v>
      </c>
      <c r="D389" s="11" t="n">
        <v>212</v>
      </c>
      <c r="E389" s="11" t="n">
        <v>11416</v>
      </c>
      <c r="F389" s="11" t="n">
        <v>210</v>
      </c>
      <c r="G389" s="12" t="n">
        <f aca="false">F389/E389</f>
        <v>0.0183952347582341</v>
      </c>
    </row>
    <row r="390" customFormat="false" ht="12.75" hidden="false" customHeight="false" outlineLevel="0" collapsed="false">
      <c r="A390" s="10" t="s">
        <v>779</v>
      </c>
      <c r="B390" s="10" t="s">
        <v>780</v>
      </c>
      <c r="C390" s="11" t="n">
        <v>184358</v>
      </c>
      <c r="D390" s="11" t="n">
        <v>1053</v>
      </c>
      <c r="E390" s="11" t="n">
        <v>50300</v>
      </c>
      <c r="F390" s="11" t="n">
        <v>209</v>
      </c>
      <c r="G390" s="12" t="n">
        <f aca="false">F390/E390</f>
        <v>0.00415506958250497</v>
      </c>
    </row>
    <row r="391" customFormat="false" ht="12.75" hidden="false" customHeight="false" outlineLevel="0" collapsed="false">
      <c r="A391" s="10" t="s">
        <v>781</v>
      </c>
      <c r="B391" s="10" t="s">
        <v>782</v>
      </c>
      <c r="C391" s="11" t="n">
        <v>51976</v>
      </c>
      <c r="D391" s="11" t="n">
        <v>3393</v>
      </c>
      <c r="E391" s="11" t="n">
        <v>2062</v>
      </c>
      <c r="F391" s="11" t="n">
        <v>209</v>
      </c>
      <c r="G391" s="12" t="n">
        <f aca="false">F391/E391</f>
        <v>0.101357904946654</v>
      </c>
    </row>
    <row r="392" customFormat="false" ht="12.75" hidden="false" customHeight="false" outlineLevel="0" collapsed="false">
      <c r="A392" s="10" t="s">
        <v>783</v>
      </c>
      <c r="B392" s="10" t="s">
        <v>784</v>
      </c>
      <c r="C392" s="11" t="n">
        <v>103353</v>
      </c>
      <c r="D392" s="11" t="n">
        <v>5305</v>
      </c>
      <c r="E392" s="11" t="n">
        <v>3496</v>
      </c>
      <c r="F392" s="11" t="n">
        <v>207</v>
      </c>
      <c r="G392" s="12" t="n">
        <f aca="false">F392/E392</f>
        <v>0.0592105263157895</v>
      </c>
    </row>
    <row r="393" customFormat="false" ht="12.75" hidden="false" customHeight="false" outlineLevel="0" collapsed="false">
      <c r="A393" s="10" t="s">
        <v>785</v>
      </c>
      <c r="B393" s="10" t="s">
        <v>786</v>
      </c>
      <c r="C393" s="11" t="n">
        <v>136014</v>
      </c>
      <c r="D393" s="11" t="n">
        <v>45540</v>
      </c>
      <c r="E393" s="11" t="n">
        <v>4438</v>
      </c>
      <c r="F393" s="11" t="n">
        <v>206</v>
      </c>
      <c r="G393" s="12" t="n">
        <f aca="false">F393/E393</f>
        <v>0.046417305092384</v>
      </c>
    </row>
    <row r="394" customFormat="false" ht="12.75" hidden="false" customHeight="false" outlineLevel="0" collapsed="false">
      <c r="A394" s="10" t="s">
        <v>787</v>
      </c>
      <c r="B394" s="10" t="s">
        <v>788</v>
      </c>
      <c r="C394" s="11" t="n">
        <v>249242</v>
      </c>
      <c r="D394" s="11" t="n">
        <v>7280</v>
      </c>
      <c r="E394" s="11" t="n">
        <v>28248</v>
      </c>
      <c r="F394" s="11" t="n">
        <v>204</v>
      </c>
      <c r="G394" s="12" t="n">
        <f aca="false">F394/E394</f>
        <v>0.00722175021240442</v>
      </c>
    </row>
    <row r="395" customFormat="false" ht="12.75" hidden="false" customHeight="false" outlineLevel="0" collapsed="false">
      <c r="A395" s="10" t="s">
        <v>789</v>
      </c>
      <c r="B395" s="10" t="s">
        <v>790</v>
      </c>
      <c r="C395" s="11" t="n">
        <v>193461</v>
      </c>
      <c r="D395" s="11" t="n">
        <v>45941</v>
      </c>
      <c r="E395" s="11" t="n">
        <v>3427</v>
      </c>
      <c r="F395" s="11" t="n">
        <v>204</v>
      </c>
      <c r="G395" s="12" t="n">
        <f aca="false">F395/E395</f>
        <v>0.0595272833381967</v>
      </c>
    </row>
    <row r="396" customFormat="false" ht="12.75" hidden="false" customHeight="false" outlineLevel="0" collapsed="false">
      <c r="A396" s="10" t="s">
        <v>791</v>
      </c>
      <c r="B396" s="10" t="s">
        <v>792</v>
      </c>
      <c r="C396" s="11" t="n">
        <v>86206</v>
      </c>
      <c r="D396" s="11" t="n">
        <v>3240</v>
      </c>
      <c r="E396" s="11" t="n">
        <v>2498</v>
      </c>
      <c r="F396" s="11" t="n">
        <v>202</v>
      </c>
      <c r="G396" s="12" t="n">
        <f aca="false">F396/E396</f>
        <v>0.0808646917534027</v>
      </c>
    </row>
    <row r="397" customFormat="false" ht="12.75" hidden="false" customHeight="false" outlineLevel="0" collapsed="false">
      <c r="A397" s="10" t="s">
        <v>793</v>
      </c>
      <c r="B397" s="10" t="s">
        <v>794</v>
      </c>
      <c r="C397" s="11" t="n">
        <v>385474</v>
      </c>
      <c r="D397" s="11" t="n">
        <v>33907</v>
      </c>
      <c r="E397" s="11" t="n">
        <v>4957</v>
      </c>
      <c r="F397" s="11" t="n">
        <v>201</v>
      </c>
      <c r="G397" s="12" t="n">
        <f aca="false">F397/E397</f>
        <v>0.040548718983256</v>
      </c>
    </row>
    <row r="398" customFormat="false" ht="12.75" hidden="false" customHeight="false" outlineLevel="0" collapsed="false">
      <c r="A398" s="10" t="s">
        <v>795</v>
      </c>
      <c r="B398" s="10" t="s">
        <v>796</v>
      </c>
      <c r="C398" s="11" t="n">
        <v>93555</v>
      </c>
      <c r="D398" s="11" t="n">
        <v>11492</v>
      </c>
      <c r="E398" s="11" t="n">
        <v>3413</v>
      </c>
      <c r="F398" s="11" t="n">
        <v>201</v>
      </c>
      <c r="G398" s="12" t="n">
        <f aca="false">F398/E398</f>
        <v>0.0588924699677703</v>
      </c>
    </row>
    <row r="399" customFormat="false" ht="12.75" hidden="false" customHeight="false" outlineLevel="0" collapsed="false">
      <c r="A399" s="10" t="s">
        <v>797</v>
      </c>
      <c r="B399" s="10" t="s">
        <v>798</v>
      </c>
      <c r="C399" s="11" t="n">
        <v>167330</v>
      </c>
      <c r="D399" s="11" t="n">
        <v>48933</v>
      </c>
      <c r="E399" s="11" t="n">
        <v>2243</v>
      </c>
      <c r="F399" s="11" t="n">
        <v>199</v>
      </c>
      <c r="G399" s="12" t="n">
        <f aca="false">F399/E399</f>
        <v>0.0887204636647347</v>
      </c>
    </row>
    <row r="400" customFormat="false" ht="12.75" hidden="false" customHeight="false" outlineLevel="0" collapsed="false">
      <c r="A400" s="10" t="s">
        <v>799</v>
      </c>
      <c r="B400" s="10" t="s">
        <v>800</v>
      </c>
      <c r="C400" s="11" t="n">
        <v>160069</v>
      </c>
      <c r="D400" s="11" t="n">
        <v>9855</v>
      </c>
      <c r="E400" s="11" t="n">
        <v>6654</v>
      </c>
      <c r="F400" s="11" t="n">
        <v>199</v>
      </c>
      <c r="G400" s="12" t="n">
        <f aca="false">F400/E400</f>
        <v>0.0299068229636309</v>
      </c>
    </row>
    <row r="401" customFormat="false" ht="12.75" hidden="false" customHeight="false" outlineLevel="0" collapsed="false">
      <c r="A401" s="10" t="s">
        <v>801</v>
      </c>
      <c r="B401" s="10" t="s">
        <v>802</v>
      </c>
      <c r="C401" s="11" t="n">
        <v>142130</v>
      </c>
      <c r="D401" s="11" t="n">
        <v>9710</v>
      </c>
      <c r="E401" s="11" t="n">
        <v>6194</v>
      </c>
      <c r="F401" s="11" t="n">
        <v>198</v>
      </c>
      <c r="G401" s="12" t="n">
        <f aca="false">F401/E401</f>
        <v>0.0319664191152728</v>
      </c>
    </row>
    <row r="402" customFormat="false" ht="12.75" hidden="false" customHeight="false" outlineLevel="0" collapsed="false">
      <c r="A402" s="10" t="s">
        <v>803</v>
      </c>
      <c r="B402" s="10" t="s">
        <v>804</v>
      </c>
      <c r="C402" s="11" t="n">
        <v>170781</v>
      </c>
      <c r="D402" s="11" t="n">
        <v>24605</v>
      </c>
      <c r="E402" s="11" t="n">
        <v>6134</v>
      </c>
      <c r="F402" s="11" t="n">
        <v>198</v>
      </c>
      <c r="G402" s="12" t="n">
        <f aca="false">F402/E402</f>
        <v>0.0322791000978155</v>
      </c>
    </row>
    <row r="403" customFormat="false" ht="12.75" hidden="false" customHeight="false" outlineLevel="0" collapsed="false">
      <c r="A403" s="10" t="s">
        <v>805</v>
      </c>
      <c r="B403" s="10" t="s">
        <v>806</v>
      </c>
      <c r="C403" s="11" t="n">
        <v>132329</v>
      </c>
      <c r="D403" s="11" t="n">
        <v>25067</v>
      </c>
      <c r="E403" s="11" t="n">
        <v>9165</v>
      </c>
      <c r="F403" s="11" t="n">
        <v>198</v>
      </c>
      <c r="G403" s="12" t="n">
        <f aca="false">F403/E403</f>
        <v>0.0216039279869067</v>
      </c>
    </row>
    <row r="404" customFormat="false" ht="12.75" hidden="false" customHeight="false" outlineLevel="0" collapsed="false">
      <c r="A404" s="10" t="s">
        <v>807</v>
      </c>
      <c r="B404" s="10" t="s">
        <v>808</v>
      </c>
      <c r="C404" s="11" t="n">
        <v>64606</v>
      </c>
      <c r="D404" s="11" t="n">
        <v>28428</v>
      </c>
      <c r="E404" s="11" t="n">
        <v>823</v>
      </c>
      <c r="F404" s="11" t="n">
        <v>198</v>
      </c>
      <c r="G404" s="12" t="n">
        <f aca="false">F404/E404</f>
        <v>0.240583232077764</v>
      </c>
    </row>
    <row r="405" customFormat="false" ht="12.75" hidden="false" customHeight="false" outlineLevel="0" collapsed="false">
      <c r="A405" s="10" t="s">
        <v>809</v>
      </c>
      <c r="B405" s="10" t="s">
        <v>810</v>
      </c>
      <c r="C405" s="11" t="n">
        <v>88489</v>
      </c>
      <c r="D405" s="11" t="n">
        <v>37176</v>
      </c>
      <c r="E405" s="11" t="n">
        <v>827</v>
      </c>
      <c r="F405" s="11" t="n">
        <v>197</v>
      </c>
      <c r="G405" s="12" t="n">
        <f aca="false">F405/E405</f>
        <v>0.238210399032648</v>
      </c>
    </row>
    <row r="406" customFormat="false" ht="12.75" hidden="false" customHeight="false" outlineLevel="0" collapsed="false">
      <c r="A406" s="10" t="s">
        <v>811</v>
      </c>
      <c r="B406" s="10" t="s">
        <v>812</v>
      </c>
      <c r="C406" s="11" t="n">
        <v>114699</v>
      </c>
      <c r="D406" s="11" t="n">
        <v>37820</v>
      </c>
      <c r="E406" s="11" t="n">
        <v>5883</v>
      </c>
      <c r="F406" s="11" t="n">
        <v>197</v>
      </c>
      <c r="G406" s="12" t="n">
        <f aca="false">F406/E406</f>
        <v>0.0334863165051844</v>
      </c>
    </row>
    <row r="407" customFormat="false" ht="12.75" hidden="false" customHeight="false" outlineLevel="0" collapsed="false">
      <c r="A407" s="10" t="s">
        <v>813</v>
      </c>
      <c r="B407" s="10" t="s">
        <v>814</v>
      </c>
      <c r="C407" s="11" t="n">
        <v>128055</v>
      </c>
      <c r="D407" s="11" t="n">
        <v>6724</v>
      </c>
      <c r="E407" s="11" t="n">
        <v>10013</v>
      </c>
      <c r="F407" s="11" t="n">
        <v>196</v>
      </c>
      <c r="G407" s="12" t="n">
        <f aca="false">F407/E407</f>
        <v>0.0195745530809947</v>
      </c>
    </row>
    <row r="408" customFormat="false" ht="12.75" hidden="false" customHeight="false" outlineLevel="0" collapsed="false">
      <c r="A408" s="10" t="s">
        <v>815</v>
      </c>
      <c r="B408" s="10" t="s">
        <v>816</v>
      </c>
      <c r="C408" s="11" t="n">
        <v>132440</v>
      </c>
      <c r="D408" s="11" t="n">
        <v>16413</v>
      </c>
      <c r="E408" s="11" t="n">
        <v>6867</v>
      </c>
      <c r="F408" s="11" t="n">
        <v>193</v>
      </c>
      <c r="G408" s="12" t="n">
        <f aca="false">F408/E408</f>
        <v>0.0281054317751565</v>
      </c>
    </row>
    <row r="409" customFormat="false" ht="12.75" hidden="false" customHeight="false" outlineLevel="0" collapsed="false">
      <c r="A409" s="10" t="s">
        <v>817</v>
      </c>
      <c r="B409" s="10" t="s">
        <v>818</v>
      </c>
      <c r="C409" s="11" t="n">
        <v>198028</v>
      </c>
      <c r="D409" s="11" t="n">
        <v>2825</v>
      </c>
      <c r="E409" s="11" t="n">
        <v>25476</v>
      </c>
      <c r="F409" s="11" t="n">
        <v>193</v>
      </c>
      <c r="G409" s="12" t="n">
        <f aca="false">F409/E409</f>
        <v>0.00757575757575758</v>
      </c>
    </row>
    <row r="410" customFormat="false" ht="12.75" hidden="false" customHeight="false" outlineLevel="0" collapsed="false">
      <c r="A410" s="10" t="s">
        <v>819</v>
      </c>
      <c r="B410" s="10" t="s">
        <v>820</v>
      </c>
      <c r="C410" s="11" t="n">
        <v>144289</v>
      </c>
      <c r="D410" s="11" t="n">
        <v>36820</v>
      </c>
      <c r="E410" s="11" t="n">
        <v>3148</v>
      </c>
      <c r="F410" s="11" t="n">
        <v>192</v>
      </c>
      <c r="G410" s="12" t="n">
        <f aca="false">F410/E410</f>
        <v>0.0609911054637865</v>
      </c>
    </row>
    <row r="411" customFormat="false" ht="12.75" hidden="false" customHeight="false" outlineLevel="0" collapsed="false">
      <c r="A411" s="10" t="s">
        <v>821</v>
      </c>
      <c r="B411" s="10" t="s">
        <v>822</v>
      </c>
      <c r="C411" s="11" t="n">
        <v>156115</v>
      </c>
      <c r="D411" s="11" t="n">
        <v>16602</v>
      </c>
      <c r="E411" s="11" t="n">
        <v>28443</v>
      </c>
      <c r="F411" s="11" t="n">
        <v>192</v>
      </c>
      <c r="G411" s="12" t="n">
        <f aca="false">F411/E411</f>
        <v>0.00675034279084485</v>
      </c>
    </row>
    <row r="412" customFormat="false" ht="12.75" hidden="false" customHeight="false" outlineLevel="0" collapsed="false">
      <c r="A412" s="10" t="s">
        <v>823</v>
      </c>
      <c r="B412" s="10" t="s">
        <v>824</v>
      </c>
      <c r="C412" s="11" t="n">
        <v>53591</v>
      </c>
      <c r="D412" s="11" t="n">
        <v>9143</v>
      </c>
      <c r="E412" s="11" t="n">
        <v>3261</v>
      </c>
      <c r="F412" s="11" t="n">
        <v>190</v>
      </c>
      <c r="G412" s="12" t="n">
        <f aca="false">F412/E412</f>
        <v>0.0582643360932229</v>
      </c>
    </row>
    <row r="413" customFormat="false" ht="12.75" hidden="false" customHeight="false" outlineLevel="0" collapsed="false">
      <c r="A413" s="10" t="s">
        <v>825</v>
      </c>
      <c r="B413" s="10" t="s">
        <v>826</v>
      </c>
      <c r="C413" s="11" t="n">
        <v>347287</v>
      </c>
      <c r="D413" s="11" t="n">
        <v>6019</v>
      </c>
      <c r="E413" s="11" t="n">
        <v>16727</v>
      </c>
      <c r="F413" s="11" t="n">
        <v>188</v>
      </c>
      <c r="G413" s="12" t="n">
        <f aca="false">F413/E413</f>
        <v>0.0112393136844622</v>
      </c>
    </row>
    <row r="414" customFormat="false" ht="12.75" hidden="false" customHeight="false" outlineLevel="0" collapsed="false">
      <c r="A414" s="10" t="s">
        <v>827</v>
      </c>
      <c r="B414" s="10" t="s">
        <v>828</v>
      </c>
      <c r="C414" s="11" t="n">
        <v>380914</v>
      </c>
      <c r="D414" s="11" t="n">
        <v>27558</v>
      </c>
      <c r="E414" s="11" t="n">
        <v>3594</v>
      </c>
      <c r="F414" s="11" t="n">
        <v>186</v>
      </c>
      <c r="G414" s="12" t="n">
        <f aca="false">F414/E414</f>
        <v>0.0517529215358932</v>
      </c>
    </row>
    <row r="415" customFormat="false" ht="12.75" hidden="false" customHeight="false" outlineLevel="0" collapsed="false">
      <c r="A415" s="10" t="s">
        <v>829</v>
      </c>
      <c r="B415" s="10" t="s">
        <v>830</v>
      </c>
      <c r="C415" s="11" t="n">
        <v>297967</v>
      </c>
      <c r="D415" s="11" t="n">
        <v>10426</v>
      </c>
      <c r="E415" s="11" t="n">
        <v>38186</v>
      </c>
      <c r="F415" s="11" t="n">
        <v>186</v>
      </c>
      <c r="G415" s="12" t="n">
        <f aca="false">F415/E415</f>
        <v>0.00487089509244226</v>
      </c>
    </row>
    <row r="416" customFormat="false" ht="12.75" hidden="false" customHeight="false" outlineLevel="0" collapsed="false">
      <c r="A416" s="10" t="s">
        <v>831</v>
      </c>
      <c r="B416" s="10" t="s">
        <v>832</v>
      </c>
      <c r="C416" s="11" t="n">
        <v>93601</v>
      </c>
      <c r="D416" s="11" t="n">
        <v>31744</v>
      </c>
      <c r="E416" s="11" t="n">
        <v>2538</v>
      </c>
      <c r="F416" s="11" t="n">
        <v>185</v>
      </c>
      <c r="G416" s="12" t="n">
        <f aca="false">F416/E416</f>
        <v>0.0728920409771474</v>
      </c>
    </row>
    <row r="417" customFormat="false" ht="12.75" hidden="false" customHeight="false" outlineLevel="0" collapsed="false">
      <c r="A417" s="10" t="s">
        <v>833</v>
      </c>
      <c r="B417" s="10" t="s">
        <v>834</v>
      </c>
      <c r="C417" s="11" t="n">
        <v>197221</v>
      </c>
      <c r="D417" s="11" t="n">
        <v>12765</v>
      </c>
      <c r="E417" s="11" t="n">
        <v>4779</v>
      </c>
      <c r="F417" s="11" t="n">
        <v>185</v>
      </c>
      <c r="G417" s="12" t="n">
        <f aca="false">F417/E417</f>
        <v>0.0387110274115924</v>
      </c>
    </row>
    <row r="418" customFormat="false" ht="12.75" hidden="false" customHeight="false" outlineLevel="0" collapsed="false">
      <c r="A418" s="10" t="s">
        <v>835</v>
      </c>
      <c r="B418" s="10" t="s">
        <v>836</v>
      </c>
      <c r="C418" s="11" t="n">
        <v>44383</v>
      </c>
      <c r="D418" s="11" t="n">
        <v>3275</v>
      </c>
      <c r="E418" s="11" t="n">
        <v>1744</v>
      </c>
      <c r="F418" s="11" t="n">
        <v>185</v>
      </c>
      <c r="G418" s="12" t="n">
        <f aca="false">F418/E418</f>
        <v>0.106077981651376</v>
      </c>
    </row>
    <row r="419" customFormat="false" ht="12.75" hidden="false" customHeight="false" outlineLevel="0" collapsed="false">
      <c r="A419" s="10" t="s">
        <v>837</v>
      </c>
      <c r="B419" s="10" t="s">
        <v>838</v>
      </c>
      <c r="C419" s="11" t="n">
        <v>131328</v>
      </c>
      <c r="D419" s="11" t="n">
        <v>5452</v>
      </c>
      <c r="E419" s="11" t="n">
        <v>6706</v>
      </c>
      <c r="F419" s="11" t="n">
        <v>184</v>
      </c>
      <c r="G419" s="12" t="n">
        <f aca="false">F419/E419</f>
        <v>0.0274381151207874</v>
      </c>
    </row>
    <row r="420" customFormat="false" ht="12.75" hidden="false" customHeight="false" outlineLevel="0" collapsed="false">
      <c r="A420" s="10" t="s">
        <v>839</v>
      </c>
      <c r="B420" s="10" t="s">
        <v>840</v>
      </c>
      <c r="C420" s="11" t="n">
        <v>38426</v>
      </c>
      <c r="D420" s="11" t="n">
        <v>26047</v>
      </c>
      <c r="E420" s="11" t="n">
        <v>762</v>
      </c>
      <c r="F420" s="11" t="n">
        <v>182</v>
      </c>
      <c r="G420" s="12" t="n">
        <f aca="false">F420/E420</f>
        <v>0.238845144356955</v>
      </c>
    </row>
    <row r="421" customFormat="false" ht="12.75" hidden="false" customHeight="false" outlineLevel="0" collapsed="false">
      <c r="A421" s="10" t="s">
        <v>841</v>
      </c>
      <c r="B421" s="10" t="s">
        <v>842</v>
      </c>
      <c r="C421" s="11" t="n">
        <v>339862</v>
      </c>
      <c r="D421" s="11" t="n">
        <v>2298</v>
      </c>
      <c r="E421" s="11" t="n">
        <v>17267</v>
      </c>
      <c r="F421" s="11" t="n">
        <v>182</v>
      </c>
      <c r="G421" s="12" t="n">
        <f aca="false">F421/E421</f>
        <v>0.0105403370591301</v>
      </c>
    </row>
    <row r="422" customFormat="false" ht="12.75" hidden="false" customHeight="false" outlineLevel="0" collapsed="false">
      <c r="A422" s="10" t="s">
        <v>843</v>
      </c>
      <c r="B422" s="10" t="s">
        <v>844</v>
      </c>
      <c r="C422" s="11" t="n">
        <v>63776</v>
      </c>
      <c r="D422" s="11" t="n">
        <v>41181</v>
      </c>
      <c r="E422" s="11" t="n">
        <v>555</v>
      </c>
      <c r="F422" s="11" t="n">
        <v>180</v>
      </c>
      <c r="G422" s="12" t="n">
        <f aca="false">F422/E422</f>
        <v>0.324324324324324</v>
      </c>
    </row>
    <row r="423" customFormat="false" ht="12.75" hidden="false" customHeight="false" outlineLevel="0" collapsed="false">
      <c r="A423" s="10" t="s">
        <v>845</v>
      </c>
      <c r="B423" s="10" t="s">
        <v>846</v>
      </c>
      <c r="C423" s="11" t="n">
        <v>105786</v>
      </c>
      <c r="D423" s="11" t="n">
        <v>4360</v>
      </c>
      <c r="E423" s="11" t="n">
        <v>32836</v>
      </c>
      <c r="F423" s="11" t="n">
        <v>179</v>
      </c>
      <c r="G423" s="12" t="n">
        <f aca="false">F423/E423</f>
        <v>0.00545133390181508</v>
      </c>
    </row>
    <row r="424" customFormat="false" ht="12.75" hidden="false" customHeight="false" outlineLevel="0" collapsed="false">
      <c r="A424" s="10" t="s">
        <v>847</v>
      </c>
      <c r="B424" s="10" t="s">
        <v>848</v>
      </c>
      <c r="C424" s="11" t="n">
        <v>791230</v>
      </c>
      <c r="D424" s="11" t="n">
        <v>21971</v>
      </c>
      <c r="E424" s="11" t="n">
        <v>12722</v>
      </c>
      <c r="F424" s="11" t="n">
        <v>177</v>
      </c>
      <c r="G424" s="12" t="n">
        <f aca="false">F424/E424</f>
        <v>0.0139129067756642</v>
      </c>
    </row>
    <row r="425" customFormat="false" ht="12.75" hidden="false" customHeight="false" outlineLevel="0" collapsed="false">
      <c r="A425" s="10" t="s">
        <v>849</v>
      </c>
      <c r="B425" s="10" t="s">
        <v>850</v>
      </c>
      <c r="C425" s="11" t="n">
        <v>177465</v>
      </c>
      <c r="D425" s="11" t="n">
        <v>33641</v>
      </c>
      <c r="E425" s="11" t="n">
        <v>20298</v>
      </c>
      <c r="F425" s="11" t="n">
        <v>175</v>
      </c>
      <c r="G425" s="12" t="n">
        <f aca="false">F425/E425</f>
        <v>0.00862153906788846</v>
      </c>
    </row>
    <row r="426" customFormat="false" ht="12.75" hidden="false" customHeight="false" outlineLevel="0" collapsed="false">
      <c r="A426" s="10" t="s">
        <v>851</v>
      </c>
      <c r="B426" s="10" t="s">
        <v>852</v>
      </c>
      <c r="C426" s="11" t="n">
        <v>293484</v>
      </c>
      <c r="D426" s="11" t="n">
        <v>2652</v>
      </c>
      <c r="E426" s="11" t="n">
        <v>31317</v>
      </c>
      <c r="F426" s="11" t="n">
        <v>173</v>
      </c>
      <c r="G426" s="12" t="n">
        <f aca="false">F426/E426</f>
        <v>0.00552415620908772</v>
      </c>
    </row>
    <row r="427" customFormat="false" ht="12.75" hidden="false" customHeight="false" outlineLevel="0" collapsed="false">
      <c r="A427" s="10" t="s">
        <v>853</v>
      </c>
      <c r="B427" s="10" t="s">
        <v>854</v>
      </c>
      <c r="C427" s="11" t="n">
        <v>125123</v>
      </c>
      <c r="D427" s="11" t="n">
        <v>15840</v>
      </c>
      <c r="E427" s="11" t="n">
        <v>7931</v>
      </c>
      <c r="F427" s="11" t="n">
        <v>173</v>
      </c>
      <c r="G427" s="12" t="n">
        <f aca="false">F427/E427</f>
        <v>0.0218131383179927</v>
      </c>
    </row>
    <row r="428" customFormat="false" ht="12.75" hidden="false" customHeight="false" outlineLevel="0" collapsed="false">
      <c r="A428" s="10" t="s">
        <v>855</v>
      </c>
      <c r="B428" s="10" t="s">
        <v>856</v>
      </c>
      <c r="C428" s="11" t="n">
        <v>85261</v>
      </c>
      <c r="D428" s="11" t="n">
        <v>42310</v>
      </c>
      <c r="E428" s="11" t="n">
        <v>841</v>
      </c>
      <c r="F428" s="11" t="n">
        <v>172</v>
      </c>
      <c r="G428" s="12" t="n">
        <f aca="false">F428/E428</f>
        <v>0.204518430439952</v>
      </c>
    </row>
    <row r="429" customFormat="false" ht="12.75" hidden="false" customHeight="false" outlineLevel="0" collapsed="false">
      <c r="A429" s="10" t="s">
        <v>857</v>
      </c>
      <c r="B429" s="10" t="s">
        <v>858</v>
      </c>
      <c r="C429" s="11" t="n">
        <v>81211</v>
      </c>
      <c r="D429" s="11" t="n">
        <v>2870</v>
      </c>
      <c r="E429" s="11" t="n">
        <v>1998</v>
      </c>
      <c r="F429" s="11" t="n">
        <v>171</v>
      </c>
      <c r="G429" s="12" t="n">
        <f aca="false">F429/E429</f>
        <v>0.0855855855855856</v>
      </c>
    </row>
    <row r="430" customFormat="false" ht="12.75" hidden="false" customHeight="false" outlineLevel="0" collapsed="false">
      <c r="A430" s="10" t="s">
        <v>859</v>
      </c>
      <c r="B430" s="10" t="s">
        <v>860</v>
      </c>
      <c r="C430" s="11" t="n">
        <v>41395</v>
      </c>
      <c r="D430" s="11" t="n">
        <v>9757</v>
      </c>
      <c r="E430" s="11" t="n">
        <v>1607</v>
      </c>
      <c r="F430" s="11" t="n">
        <v>171</v>
      </c>
      <c r="G430" s="12" t="n">
        <f aca="false">F430/E430</f>
        <v>0.106409458618544</v>
      </c>
    </row>
    <row r="431" customFormat="false" ht="12.75" hidden="false" customHeight="false" outlineLevel="0" collapsed="false">
      <c r="A431" s="10" t="s">
        <v>861</v>
      </c>
      <c r="B431" s="10" t="s">
        <v>862</v>
      </c>
      <c r="C431" s="11" t="n">
        <v>96135</v>
      </c>
      <c r="D431" s="11" t="n">
        <v>25644</v>
      </c>
      <c r="E431" s="11" t="n">
        <v>1485</v>
      </c>
      <c r="F431" s="11" t="n">
        <v>171</v>
      </c>
      <c r="G431" s="12" t="n">
        <f aca="false">F431/E431</f>
        <v>0.115151515151515</v>
      </c>
    </row>
    <row r="432" customFormat="false" ht="12.75" hidden="false" customHeight="false" outlineLevel="0" collapsed="false">
      <c r="A432" s="10" t="s">
        <v>863</v>
      </c>
      <c r="B432" s="10" t="s">
        <v>864</v>
      </c>
      <c r="C432" s="11" t="n">
        <v>43240</v>
      </c>
      <c r="D432" s="11" t="n">
        <v>14325</v>
      </c>
      <c r="E432" s="11" t="n">
        <v>1044</v>
      </c>
      <c r="F432" s="11" t="n">
        <v>170</v>
      </c>
      <c r="G432" s="12" t="n">
        <f aca="false">F432/E432</f>
        <v>0.162835249042146</v>
      </c>
    </row>
    <row r="433" customFormat="false" ht="12.75" hidden="false" customHeight="false" outlineLevel="0" collapsed="false">
      <c r="A433" s="10" t="s">
        <v>865</v>
      </c>
      <c r="B433" s="10" t="s">
        <v>866</v>
      </c>
      <c r="C433" s="11" t="n">
        <v>171502</v>
      </c>
      <c r="D433" s="11" t="n">
        <v>11956</v>
      </c>
      <c r="E433" s="11" t="n">
        <v>10326</v>
      </c>
      <c r="F433" s="11" t="n">
        <v>170</v>
      </c>
      <c r="G433" s="12" t="n">
        <f aca="false">F433/E433</f>
        <v>0.0164632965330234</v>
      </c>
    </row>
    <row r="434" customFormat="false" ht="12.75" hidden="false" customHeight="false" outlineLevel="0" collapsed="false">
      <c r="A434" s="10" t="s">
        <v>867</v>
      </c>
      <c r="B434" s="10" t="s">
        <v>868</v>
      </c>
      <c r="C434" s="11" t="n">
        <v>68511</v>
      </c>
      <c r="D434" s="11" t="n">
        <v>18120</v>
      </c>
      <c r="E434" s="11" t="n">
        <v>2128</v>
      </c>
      <c r="F434" s="11" t="n">
        <v>169</v>
      </c>
      <c r="G434" s="12" t="n">
        <f aca="false">F434/E434</f>
        <v>0.0794172932330827</v>
      </c>
    </row>
    <row r="435" customFormat="false" ht="12.75" hidden="false" customHeight="false" outlineLevel="0" collapsed="false">
      <c r="A435" s="10" t="s">
        <v>869</v>
      </c>
      <c r="B435" s="10" t="s">
        <v>870</v>
      </c>
      <c r="C435" s="11" t="n">
        <v>209376</v>
      </c>
      <c r="D435" s="11" t="n">
        <v>5017</v>
      </c>
      <c r="E435" s="11" t="n">
        <v>9627</v>
      </c>
      <c r="F435" s="11" t="n">
        <v>169</v>
      </c>
      <c r="G435" s="12" t="n">
        <f aca="false">F435/E435</f>
        <v>0.0175547938090786</v>
      </c>
    </row>
    <row r="436" customFormat="false" ht="12.75" hidden="false" customHeight="false" outlineLevel="0" collapsed="false">
      <c r="A436" s="10" t="s">
        <v>871</v>
      </c>
      <c r="B436" s="10" t="s">
        <v>872</v>
      </c>
      <c r="C436" s="11" t="n">
        <v>183536</v>
      </c>
      <c r="D436" s="11" t="n">
        <v>2037</v>
      </c>
      <c r="E436" s="11" t="n">
        <v>4003</v>
      </c>
      <c r="F436" s="11" t="n">
        <v>166</v>
      </c>
      <c r="G436" s="12" t="n">
        <f aca="false">F436/E436</f>
        <v>0.0414688983262553</v>
      </c>
    </row>
    <row r="437" customFormat="false" ht="12.75" hidden="false" customHeight="false" outlineLevel="0" collapsed="false">
      <c r="A437" s="10" t="s">
        <v>873</v>
      </c>
      <c r="B437" s="10" t="s">
        <v>874</v>
      </c>
      <c r="C437" s="11" t="n">
        <v>132036</v>
      </c>
      <c r="D437" s="11" t="n">
        <v>835</v>
      </c>
      <c r="E437" s="11" t="n">
        <v>65083</v>
      </c>
      <c r="F437" s="11" t="n">
        <v>166</v>
      </c>
      <c r="G437" s="12" t="n">
        <f aca="false">F437/E437</f>
        <v>0.00255058924757617</v>
      </c>
    </row>
    <row r="438" customFormat="false" ht="12.75" hidden="false" customHeight="false" outlineLevel="0" collapsed="false">
      <c r="A438" s="10" t="s">
        <v>875</v>
      </c>
      <c r="B438" s="10" t="s">
        <v>876</v>
      </c>
      <c r="C438" s="11" t="n">
        <v>220996</v>
      </c>
      <c r="D438" s="11" t="n">
        <v>13938</v>
      </c>
      <c r="E438" s="11" t="n">
        <v>2984</v>
      </c>
      <c r="F438" s="11" t="n">
        <v>166</v>
      </c>
      <c r="G438" s="12" t="n">
        <f aca="false">F438/E438</f>
        <v>0.0556300268096515</v>
      </c>
    </row>
    <row r="439" customFormat="false" ht="12.75" hidden="false" customHeight="false" outlineLevel="0" collapsed="false">
      <c r="A439" s="10" t="s">
        <v>877</v>
      </c>
      <c r="B439" s="10" t="s">
        <v>878</v>
      </c>
      <c r="C439" s="11" t="n">
        <v>100354</v>
      </c>
      <c r="D439" s="11" t="n">
        <v>2133</v>
      </c>
      <c r="E439" s="11" t="n">
        <v>2201</v>
      </c>
      <c r="F439" s="11" t="n">
        <v>166</v>
      </c>
      <c r="G439" s="12" t="n">
        <f aca="false">F439/E439</f>
        <v>0.0754202635165834</v>
      </c>
    </row>
    <row r="440" customFormat="false" ht="12.75" hidden="false" customHeight="false" outlineLevel="0" collapsed="false">
      <c r="A440" s="10" t="s">
        <v>879</v>
      </c>
      <c r="B440" s="10" t="s">
        <v>880</v>
      </c>
      <c r="C440" s="11" t="n">
        <v>88453</v>
      </c>
      <c r="D440" s="11" t="n">
        <v>30024</v>
      </c>
      <c r="E440" s="11" t="n">
        <v>3086</v>
      </c>
      <c r="F440" s="11" t="n">
        <v>166</v>
      </c>
      <c r="G440" s="12" t="n">
        <f aca="false">F440/E440</f>
        <v>0.0537913156189242</v>
      </c>
    </row>
    <row r="441" customFormat="false" ht="12.75" hidden="false" customHeight="false" outlineLevel="0" collapsed="false">
      <c r="A441" s="10" t="s">
        <v>881</v>
      </c>
      <c r="B441" s="10" t="s">
        <v>882</v>
      </c>
      <c r="C441" s="11" t="n">
        <v>117866</v>
      </c>
      <c r="D441" s="11" t="n">
        <v>8198</v>
      </c>
      <c r="E441" s="11" t="n">
        <v>34556</v>
      </c>
      <c r="F441" s="11" t="n">
        <v>166</v>
      </c>
      <c r="G441" s="12" t="n">
        <f aca="false">F441/E441</f>
        <v>0.0048037967357333</v>
      </c>
    </row>
    <row r="442" customFormat="false" ht="12.75" hidden="false" customHeight="false" outlineLevel="0" collapsed="false">
      <c r="A442" s="10" t="s">
        <v>883</v>
      </c>
      <c r="B442" s="10" t="s">
        <v>884</v>
      </c>
      <c r="C442" s="11" t="n">
        <v>85584</v>
      </c>
      <c r="D442" s="11" t="n">
        <v>5362</v>
      </c>
      <c r="E442" s="11" t="n">
        <v>33866</v>
      </c>
      <c r="F442" s="11" t="n">
        <v>166</v>
      </c>
      <c r="G442" s="12" t="n">
        <f aca="false">F442/E442</f>
        <v>0.00490167129274198</v>
      </c>
    </row>
    <row r="443" customFormat="false" ht="12.75" hidden="false" customHeight="false" outlineLevel="0" collapsed="false">
      <c r="A443" s="10" t="s">
        <v>885</v>
      </c>
      <c r="B443" s="10" t="s">
        <v>886</v>
      </c>
      <c r="C443" s="11" t="n">
        <v>182400</v>
      </c>
      <c r="D443" s="11" t="n">
        <v>20384</v>
      </c>
      <c r="E443" s="11" t="n">
        <v>5503</v>
      </c>
      <c r="F443" s="11" t="n">
        <v>165</v>
      </c>
      <c r="G443" s="12" t="n">
        <f aca="false">F443/E443</f>
        <v>0.0299836452843903</v>
      </c>
    </row>
    <row r="444" customFormat="false" ht="12.75" hidden="false" customHeight="false" outlineLevel="0" collapsed="false">
      <c r="A444" s="10" t="s">
        <v>887</v>
      </c>
      <c r="B444" s="10" t="s">
        <v>888</v>
      </c>
      <c r="C444" s="11" t="n">
        <v>184972</v>
      </c>
      <c r="D444" s="11" t="n">
        <v>9707</v>
      </c>
      <c r="E444" s="11" t="n">
        <v>17148</v>
      </c>
      <c r="F444" s="11" t="n">
        <v>165</v>
      </c>
      <c r="G444" s="12" t="n">
        <f aca="false">F444/E444</f>
        <v>0.0096221133659902</v>
      </c>
    </row>
    <row r="445" customFormat="false" ht="12.75" hidden="false" customHeight="false" outlineLevel="0" collapsed="false">
      <c r="A445" s="10" t="s">
        <v>889</v>
      </c>
      <c r="B445" s="10" t="s">
        <v>890</v>
      </c>
      <c r="C445" s="11" t="n">
        <v>150898</v>
      </c>
      <c r="D445" s="11" t="n">
        <v>11416</v>
      </c>
      <c r="E445" s="11" t="n">
        <v>13217</v>
      </c>
      <c r="F445" s="11" t="n">
        <v>164</v>
      </c>
      <c r="G445" s="12" t="n">
        <f aca="false">F445/E445</f>
        <v>0.0124082620867065</v>
      </c>
    </row>
    <row r="446" customFormat="false" ht="12.75" hidden="false" customHeight="false" outlineLevel="0" collapsed="false">
      <c r="A446" s="10" t="s">
        <v>891</v>
      </c>
      <c r="B446" s="10" t="s">
        <v>892</v>
      </c>
      <c r="C446" s="11" t="n">
        <v>253120</v>
      </c>
      <c r="D446" s="11" t="n">
        <v>7204</v>
      </c>
      <c r="E446" s="11" t="n">
        <v>8780</v>
      </c>
      <c r="F446" s="11" t="n">
        <v>163</v>
      </c>
      <c r="G446" s="12" t="n">
        <f aca="false">F446/E446</f>
        <v>0.0185649202733485</v>
      </c>
    </row>
    <row r="447" customFormat="false" ht="12.75" hidden="false" customHeight="false" outlineLevel="0" collapsed="false">
      <c r="A447" s="10" t="s">
        <v>893</v>
      </c>
      <c r="B447" s="10" t="s">
        <v>894</v>
      </c>
      <c r="C447" s="11" t="n">
        <v>33455</v>
      </c>
      <c r="D447" s="11" t="n">
        <v>10977</v>
      </c>
      <c r="E447" s="11" t="n">
        <v>1648</v>
      </c>
      <c r="F447" s="11" t="n">
        <v>163</v>
      </c>
      <c r="G447" s="12" t="n">
        <f aca="false">F447/E447</f>
        <v>0.0989077669902913</v>
      </c>
    </row>
    <row r="448" customFormat="false" ht="12.75" hidden="false" customHeight="false" outlineLevel="0" collapsed="false">
      <c r="A448" s="10" t="s">
        <v>895</v>
      </c>
      <c r="B448" s="10" t="s">
        <v>896</v>
      </c>
      <c r="C448" s="11" t="n">
        <v>45968</v>
      </c>
      <c r="D448" s="11" t="n">
        <v>3155</v>
      </c>
      <c r="E448" s="11" t="n">
        <v>14061</v>
      </c>
      <c r="F448" s="11" t="n">
        <v>162</v>
      </c>
      <c r="G448" s="12" t="n">
        <f aca="false">F448/E448</f>
        <v>0.011521228931086</v>
      </c>
    </row>
    <row r="449" customFormat="false" ht="12.75" hidden="false" customHeight="false" outlineLevel="0" collapsed="false">
      <c r="A449" s="10" t="s">
        <v>897</v>
      </c>
      <c r="B449" s="10" t="s">
        <v>898</v>
      </c>
      <c r="C449" s="11" t="n">
        <v>103786</v>
      </c>
      <c r="D449" s="11" t="n">
        <v>28077</v>
      </c>
      <c r="E449" s="11" t="n">
        <v>6777</v>
      </c>
      <c r="F449" s="11" t="n">
        <v>161</v>
      </c>
      <c r="G449" s="12" t="n">
        <f aca="false">F449/E449</f>
        <v>0.0237568245536373</v>
      </c>
    </row>
    <row r="450" customFormat="false" ht="12.75" hidden="false" customHeight="false" outlineLevel="0" collapsed="false">
      <c r="A450" s="10" t="s">
        <v>899</v>
      </c>
      <c r="B450" s="10" t="s">
        <v>900</v>
      </c>
      <c r="C450" s="11" t="n">
        <v>56210</v>
      </c>
      <c r="D450" s="11" t="n">
        <v>32295</v>
      </c>
      <c r="E450" s="11" t="n">
        <v>1628</v>
      </c>
      <c r="F450" s="11" t="n">
        <v>160</v>
      </c>
      <c r="G450" s="12" t="n">
        <f aca="false">F450/E450</f>
        <v>0.0982800982800983</v>
      </c>
    </row>
    <row r="451" customFormat="false" ht="12.75" hidden="false" customHeight="false" outlineLevel="0" collapsed="false">
      <c r="A451" s="10" t="s">
        <v>901</v>
      </c>
      <c r="B451" s="10" t="s">
        <v>902</v>
      </c>
      <c r="C451" s="11" t="n">
        <v>234595</v>
      </c>
      <c r="D451" s="11" t="n">
        <v>6885</v>
      </c>
      <c r="E451" s="11" t="n">
        <v>9849</v>
      </c>
      <c r="F451" s="11" t="n">
        <v>160</v>
      </c>
      <c r="G451" s="12" t="n">
        <f aca="false">F451/E451</f>
        <v>0.016245304091786</v>
      </c>
    </row>
    <row r="452" customFormat="false" ht="12.75" hidden="false" customHeight="false" outlineLevel="0" collapsed="false">
      <c r="A452" s="10" t="s">
        <v>903</v>
      </c>
      <c r="B452" s="10" t="s">
        <v>904</v>
      </c>
      <c r="C452" s="11" t="n">
        <v>28560</v>
      </c>
      <c r="D452" s="11" t="n">
        <v>6255</v>
      </c>
      <c r="E452" s="11" t="n">
        <v>2510</v>
      </c>
      <c r="F452" s="11" t="n">
        <v>159</v>
      </c>
      <c r="G452" s="12" t="n">
        <f aca="false">F452/E452</f>
        <v>0.0633466135458167</v>
      </c>
    </row>
    <row r="453" customFormat="false" ht="12.75" hidden="false" customHeight="false" outlineLevel="0" collapsed="false">
      <c r="A453" s="10" t="s">
        <v>905</v>
      </c>
      <c r="B453" s="10" t="s">
        <v>906</v>
      </c>
      <c r="C453" s="11" t="n">
        <v>63633</v>
      </c>
      <c r="D453" s="11" t="n">
        <v>2482</v>
      </c>
      <c r="E453" s="11" t="n">
        <v>20534</v>
      </c>
      <c r="F453" s="11" t="n">
        <v>159</v>
      </c>
      <c r="G453" s="12" t="n">
        <f aca="false">F453/E453</f>
        <v>0.00774325508912048</v>
      </c>
    </row>
    <row r="454" customFormat="false" ht="12.75" hidden="false" customHeight="false" outlineLevel="0" collapsed="false">
      <c r="A454" s="10" t="s">
        <v>907</v>
      </c>
      <c r="B454" s="10" t="s">
        <v>908</v>
      </c>
      <c r="C454" s="11" t="n">
        <v>92804</v>
      </c>
      <c r="D454" s="11" t="n">
        <v>30052</v>
      </c>
      <c r="E454" s="11" t="n">
        <v>1664</v>
      </c>
      <c r="F454" s="11" t="n">
        <v>159</v>
      </c>
      <c r="G454" s="12" t="n">
        <f aca="false">F454/E454</f>
        <v>0.0955528846153846</v>
      </c>
    </row>
    <row r="455" customFormat="false" ht="12.75" hidden="false" customHeight="false" outlineLevel="0" collapsed="false">
      <c r="A455" s="10" t="s">
        <v>909</v>
      </c>
      <c r="B455" s="10" t="s">
        <v>910</v>
      </c>
      <c r="C455" s="11" t="n">
        <v>85200</v>
      </c>
      <c r="D455" s="11" t="n">
        <v>3267</v>
      </c>
      <c r="E455" s="11" t="n">
        <v>19258</v>
      </c>
      <c r="F455" s="11" t="n">
        <v>156</v>
      </c>
      <c r="G455" s="12" t="n">
        <f aca="false">F455/E455</f>
        <v>0.00810052965001558</v>
      </c>
    </row>
    <row r="456" customFormat="false" ht="12.75" hidden="false" customHeight="false" outlineLevel="0" collapsed="false">
      <c r="A456" s="10" t="s">
        <v>911</v>
      </c>
      <c r="B456" s="10" t="s">
        <v>912</v>
      </c>
      <c r="C456" s="11" t="n">
        <v>150613</v>
      </c>
      <c r="D456" s="11" t="n">
        <v>7851</v>
      </c>
      <c r="E456" s="11" t="n">
        <v>11045</v>
      </c>
      <c r="F456" s="11" t="n">
        <v>156</v>
      </c>
      <c r="G456" s="12" t="n">
        <f aca="false">F456/E456</f>
        <v>0.0141240380262562</v>
      </c>
    </row>
    <row r="457" customFormat="false" ht="12.75" hidden="false" customHeight="false" outlineLevel="0" collapsed="false">
      <c r="A457" s="10" t="s">
        <v>913</v>
      </c>
      <c r="B457" s="10" t="s">
        <v>914</v>
      </c>
      <c r="C457" s="11" t="n">
        <v>91706</v>
      </c>
      <c r="D457" s="11" t="n">
        <v>5363</v>
      </c>
      <c r="E457" s="11" t="n">
        <v>1637</v>
      </c>
      <c r="F457" s="11" t="n">
        <v>155</v>
      </c>
      <c r="G457" s="12" t="n">
        <f aca="false">F457/E457</f>
        <v>0.0946854001221747</v>
      </c>
    </row>
    <row r="458" customFormat="false" ht="12.75" hidden="false" customHeight="false" outlineLevel="0" collapsed="false">
      <c r="A458" s="10" t="s">
        <v>915</v>
      </c>
      <c r="B458" s="10" t="s">
        <v>916</v>
      </c>
      <c r="C458" s="11" t="n">
        <v>74917</v>
      </c>
      <c r="D458" s="11" t="n">
        <v>29373</v>
      </c>
      <c r="E458" s="11" t="n">
        <v>4853</v>
      </c>
      <c r="F458" s="11" t="n">
        <v>155</v>
      </c>
      <c r="G458" s="12" t="n">
        <f aca="false">F458/E458</f>
        <v>0.0319390067999176</v>
      </c>
    </row>
    <row r="459" customFormat="false" ht="12.75" hidden="false" customHeight="false" outlineLevel="0" collapsed="false">
      <c r="A459" s="10" t="s">
        <v>917</v>
      </c>
      <c r="B459" s="10" t="s">
        <v>918</v>
      </c>
      <c r="C459" s="11" t="n">
        <v>225652</v>
      </c>
      <c r="D459" s="11" t="n">
        <v>18270</v>
      </c>
      <c r="E459" s="11" t="n">
        <v>1835</v>
      </c>
      <c r="F459" s="11" t="n">
        <v>155</v>
      </c>
      <c r="G459" s="12" t="n">
        <f aca="false">F459/E459</f>
        <v>0.0844686648501362</v>
      </c>
    </row>
    <row r="460" customFormat="false" ht="12.75" hidden="false" customHeight="false" outlineLevel="0" collapsed="false">
      <c r="A460" s="10" t="s">
        <v>919</v>
      </c>
      <c r="B460" s="10" t="s">
        <v>920</v>
      </c>
      <c r="C460" s="11" t="n">
        <v>61093</v>
      </c>
      <c r="D460" s="11" t="n">
        <v>18158</v>
      </c>
      <c r="E460" s="11" t="n">
        <v>6937</v>
      </c>
      <c r="F460" s="11" t="n">
        <v>154</v>
      </c>
      <c r="G460" s="12" t="n">
        <f aca="false">F460/E460</f>
        <v>0.0221997981836529</v>
      </c>
    </row>
    <row r="461" customFormat="false" ht="12.75" hidden="false" customHeight="false" outlineLevel="0" collapsed="false">
      <c r="A461" s="10" t="s">
        <v>921</v>
      </c>
      <c r="B461" s="10" t="s">
        <v>922</v>
      </c>
      <c r="C461" s="11" t="n">
        <v>166400</v>
      </c>
      <c r="D461" s="11" t="n">
        <v>32295</v>
      </c>
      <c r="E461" s="11" t="n">
        <v>3341</v>
      </c>
      <c r="F461" s="11" t="n">
        <v>154</v>
      </c>
      <c r="G461" s="12" t="n">
        <f aca="false">F461/E461</f>
        <v>0.0460939838371745</v>
      </c>
    </row>
    <row r="462" customFormat="false" ht="12.75" hidden="false" customHeight="false" outlineLevel="0" collapsed="false">
      <c r="A462" s="10" t="s">
        <v>923</v>
      </c>
      <c r="B462" s="10" t="s">
        <v>924</v>
      </c>
      <c r="C462" s="11" t="n">
        <v>163667</v>
      </c>
      <c r="D462" s="11" t="n">
        <v>26084</v>
      </c>
      <c r="E462" s="11" t="n">
        <v>5026</v>
      </c>
      <c r="F462" s="11" t="n">
        <v>152</v>
      </c>
      <c r="G462" s="12" t="n">
        <f aca="false">F462/E462</f>
        <v>0.0302427377636291</v>
      </c>
    </row>
    <row r="463" customFormat="false" ht="12.75" hidden="false" customHeight="false" outlineLevel="0" collapsed="false">
      <c r="A463" s="10" t="s">
        <v>925</v>
      </c>
      <c r="B463" s="10" t="s">
        <v>926</v>
      </c>
      <c r="C463" s="11" t="n">
        <v>159436</v>
      </c>
      <c r="D463" s="11" t="n">
        <v>12635</v>
      </c>
      <c r="E463" s="11" t="n">
        <v>3608</v>
      </c>
      <c r="F463" s="11" t="n">
        <v>152</v>
      </c>
      <c r="G463" s="12" t="n">
        <f aca="false">F463/E463</f>
        <v>0.0421286031042129</v>
      </c>
    </row>
    <row r="464" customFormat="false" ht="12.75" hidden="false" customHeight="false" outlineLevel="0" collapsed="false">
      <c r="A464" s="10" t="s">
        <v>927</v>
      </c>
      <c r="B464" s="10" t="s">
        <v>928</v>
      </c>
      <c r="C464" s="11" t="n">
        <v>356700</v>
      </c>
      <c r="D464" s="11" t="n">
        <v>8377</v>
      </c>
      <c r="E464" s="11" t="n">
        <v>10731</v>
      </c>
      <c r="F464" s="11" t="n">
        <v>152</v>
      </c>
      <c r="G464" s="12" t="n">
        <f aca="false">F464/E464</f>
        <v>0.0141645699375641</v>
      </c>
    </row>
    <row r="465" customFormat="false" ht="12.75" hidden="false" customHeight="false" outlineLevel="0" collapsed="false">
      <c r="A465" s="10" t="s">
        <v>929</v>
      </c>
      <c r="B465" s="10" t="s">
        <v>930</v>
      </c>
      <c r="C465" s="11" t="n">
        <v>43517</v>
      </c>
      <c r="D465" s="11" t="n">
        <v>20954</v>
      </c>
      <c r="E465" s="11" t="n">
        <v>2116</v>
      </c>
      <c r="F465" s="11" t="n">
        <v>152</v>
      </c>
      <c r="G465" s="12" t="n">
        <f aca="false">F465/E465</f>
        <v>0.0718336483931947</v>
      </c>
    </row>
    <row r="466" customFormat="false" ht="12.75" hidden="false" customHeight="false" outlineLevel="0" collapsed="false">
      <c r="A466" s="10" t="s">
        <v>931</v>
      </c>
      <c r="B466" s="10" t="s">
        <v>932</v>
      </c>
      <c r="C466" s="11" t="n">
        <v>127975</v>
      </c>
      <c r="D466" s="11" t="n">
        <v>38965</v>
      </c>
      <c r="E466" s="11" t="n">
        <v>1817</v>
      </c>
      <c r="F466" s="11" t="n">
        <v>151</v>
      </c>
      <c r="G466" s="12" t="n">
        <f aca="false">F466/E466</f>
        <v>0.0831040176114474</v>
      </c>
    </row>
    <row r="467" customFormat="false" ht="12.75" hidden="false" customHeight="false" outlineLevel="0" collapsed="false">
      <c r="A467" s="10" t="s">
        <v>933</v>
      </c>
      <c r="B467" s="10" t="s">
        <v>934</v>
      </c>
      <c r="C467" s="11" t="n">
        <v>21745</v>
      </c>
      <c r="D467" s="11" t="n">
        <v>17126</v>
      </c>
      <c r="E467" s="11" t="n">
        <v>200</v>
      </c>
      <c r="F467" s="11" t="n">
        <v>151</v>
      </c>
      <c r="G467" s="12" t="n">
        <f aca="false">F467/E467</f>
        <v>0.755</v>
      </c>
    </row>
    <row r="468" customFormat="false" ht="12.75" hidden="false" customHeight="false" outlineLevel="0" collapsed="false">
      <c r="A468" s="10" t="s">
        <v>935</v>
      </c>
      <c r="B468" s="10" t="s">
        <v>936</v>
      </c>
      <c r="C468" s="11" t="n">
        <v>67055</v>
      </c>
      <c r="D468" s="11" t="n">
        <v>21223</v>
      </c>
      <c r="E468" s="11" t="n">
        <v>2064</v>
      </c>
      <c r="F468" s="11" t="n">
        <v>151</v>
      </c>
      <c r="G468" s="12" t="n">
        <f aca="false">F468/E468</f>
        <v>0.0731589147286822</v>
      </c>
    </row>
    <row r="469" customFormat="false" ht="12.75" hidden="false" customHeight="false" outlineLevel="0" collapsed="false">
      <c r="A469" s="10" t="s">
        <v>937</v>
      </c>
      <c r="B469" s="10" t="s">
        <v>938</v>
      </c>
      <c r="C469" s="11" t="n">
        <v>89999</v>
      </c>
      <c r="D469" s="11" t="n">
        <v>4559</v>
      </c>
      <c r="E469" s="11" t="n">
        <v>30093</v>
      </c>
      <c r="F469" s="11" t="n">
        <v>151</v>
      </c>
      <c r="G469" s="12" t="n">
        <f aca="false">F469/E469</f>
        <v>0.0050177782208487</v>
      </c>
    </row>
    <row r="470" customFormat="false" ht="12.75" hidden="false" customHeight="false" outlineLevel="0" collapsed="false">
      <c r="A470" s="10" t="s">
        <v>939</v>
      </c>
      <c r="B470" s="10" t="s">
        <v>940</v>
      </c>
      <c r="C470" s="11" t="n">
        <v>53359</v>
      </c>
      <c r="D470" s="11" t="n">
        <v>7392</v>
      </c>
      <c r="E470" s="11" t="n">
        <v>3411</v>
      </c>
      <c r="F470" s="11" t="n">
        <v>150</v>
      </c>
      <c r="G470" s="12" t="n">
        <f aca="false">F470/E470</f>
        <v>0.0439753737906772</v>
      </c>
    </row>
    <row r="471" customFormat="false" ht="12.75" hidden="false" customHeight="false" outlineLevel="0" collapsed="false">
      <c r="A471" s="10" t="s">
        <v>941</v>
      </c>
      <c r="B471" s="10" t="s">
        <v>942</v>
      </c>
      <c r="C471" s="11" t="n">
        <v>124290</v>
      </c>
      <c r="D471" s="11" t="n">
        <v>16934</v>
      </c>
      <c r="E471" s="11" t="n">
        <v>4414</v>
      </c>
      <c r="F471" s="11" t="n">
        <v>150</v>
      </c>
      <c r="G471" s="12" t="n">
        <f aca="false">F471/E471</f>
        <v>0.0339827820570911</v>
      </c>
    </row>
    <row r="472" customFormat="false" ht="12.75" hidden="false" customHeight="false" outlineLevel="0" collapsed="false">
      <c r="A472" s="10" t="s">
        <v>943</v>
      </c>
      <c r="B472" s="10" t="s">
        <v>944</v>
      </c>
      <c r="C472" s="11" t="n">
        <v>125592</v>
      </c>
      <c r="D472" s="11" t="n">
        <v>31204</v>
      </c>
      <c r="E472" s="11" t="n">
        <v>6484</v>
      </c>
      <c r="F472" s="11" t="n">
        <v>150</v>
      </c>
      <c r="G472" s="12" t="n">
        <f aca="false">F472/E472</f>
        <v>0.0231338679827267</v>
      </c>
    </row>
    <row r="473" customFormat="false" ht="12.75" hidden="false" customHeight="false" outlineLevel="0" collapsed="false">
      <c r="A473" s="10" t="s">
        <v>945</v>
      </c>
      <c r="B473" s="10" t="s">
        <v>946</v>
      </c>
      <c r="C473" s="11" t="n">
        <v>56147</v>
      </c>
      <c r="D473" s="11" t="n">
        <v>21650</v>
      </c>
      <c r="E473" s="11" t="n">
        <v>1001</v>
      </c>
      <c r="F473" s="11" t="n">
        <v>150</v>
      </c>
      <c r="G473" s="12" t="n">
        <f aca="false">F473/E473</f>
        <v>0.14985014985015</v>
      </c>
    </row>
    <row r="474" customFormat="false" ht="12.75" hidden="false" customHeight="false" outlineLevel="0" collapsed="false">
      <c r="A474" s="10" t="s">
        <v>947</v>
      </c>
      <c r="B474" s="10" t="s">
        <v>948</v>
      </c>
      <c r="C474" s="11" t="n">
        <v>97279</v>
      </c>
      <c r="D474" s="11" t="n">
        <v>20387</v>
      </c>
      <c r="E474" s="11" t="n">
        <v>1490</v>
      </c>
      <c r="F474" s="11" t="n">
        <v>149</v>
      </c>
      <c r="G474" s="12" t="n">
        <f aca="false">F474/E474</f>
        <v>0.1</v>
      </c>
    </row>
    <row r="475" customFormat="false" ht="12.75" hidden="false" customHeight="false" outlineLevel="0" collapsed="false">
      <c r="A475" s="10" t="s">
        <v>949</v>
      </c>
      <c r="B475" s="10" t="s">
        <v>950</v>
      </c>
      <c r="C475" s="11" t="n">
        <v>261193</v>
      </c>
      <c r="D475" s="11" t="n">
        <v>1565</v>
      </c>
      <c r="E475" s="11" t="n">
        <v>20140</v>
      </c>
      <c r="F475" s="11" t="n">
        <v>148</v>
      </c>
      <c r="G475" s="12" t="n">
        <f aca="false">F475/E475</f>
        <v>0.00734856007944389</v>
      </c>
    </row>
    <row r="476" customFormat="false" ht="12.75" hidden="false" customHeight="false" outlineLevel="0" collapsed="false">
      <c r="A476" s="10" t="s">
        <v>951</v>
      </c>
      <c r="B476" s="10" t="s">
        <v>952</v>
      </c>
      <c r="C476" s="11" t="n">
        <v>89827</v>
      </c>
      <c r="D476" s="11" t="n">
        <v>22100</v>
      </c>
      <c r="E476" s="11" t="n">
        <v>1167</v>
      </c>
      <c r="F476" s="11" t="n">
        <v>146</v>
      </c>
      <c r="G476" s="12" t="n">
        <f aca="false">F476/E476</f>
        <v>0.125107112253642</v>
      </c>
    </row>
    <row r="477" customFormat="false" ht="12.75" hidden="false" customHeight="false" outlineLevel="0" collapsed="false">
      <c r="A477" s="10" t="s">
        <v>953</v>
      </c>
      <c r="B477" s="10" t="s">
        <v>954</v>
      </c>
      <c r="C477" s="11" t="n">
        <v>68872</v>
      </c>
      <c r="D477" s="11" t="n">
        <v>7323</v>
      </c>
      <c r="E477" s="11" t="n">
        <v>2677</v>
      </c>
      <c r="F477" s="11" t="n">
        <v>146</v>
      </c>
      <c r="G477" s="12" t="n">
        <f aca="false">F477/E477</f>
        <v>0.0545386626821068</v>
      </c>
    </row>
    <row r="478" customFormat="false" ht="12.75" hidden="false" customHeight="false" outlineLevel="0" collapsed="false">
      <c r="A478" s="10" t="s">
        <v>955</v>
      </c>
      <c r="B478" s="10" t="s">
        <v>956</v>
      </c>
      <c r="C478" s="11" t="n">
        <v>48833</v>
      </c>
      <c r="D478" s="11" t="n">
        <v>2676</v>
      </c>
      <c r="E478" s="11" t="n">
        <v>2111</v>
      </c>
      <c r="F478" s="11" t="n">
        <v>146</v>
      </c>
      <c r="G478" s="12" t="n">
        <f aca="false">F478/E478</f>
        <v>0.069161534817622</v>
      </c>
    </row>
    <row r="479" customFormat="false" ht="12.75" hidden="false" customHeight="false" outlineLevel="0" collapsed="false">
      <c r="A479" s="10" t="s">
        <v>957</v>
      </c>
      <c r="B479" s="10" t="s">
        <v>958</v>
      </c>
      <c r="C479" s="11" t="n">
        <v>99232</v>
      </c>
      <c r="D479" s="11" t="n">
        <v>3652</v>
      </c>
      <c r="E479" s="11" t="n">
        <v>29651</v>
      </c>
      <c r="F479" s="11" t="n">
        <v>146</v>
      </c>
      <c r="G479" s="12" t="n">
        <f aca="false">F479/E479</f>
        <v>0.00492394860207076</v>
      </c>
    </row>
    <row r="480" customFormat="false" ht="12.75" hidden="false" customHeight="false" outlineLevel="0" collapsed="false">
      <c r="A480" s="10" t="s">
        <v>959</v>
      </c>
      <c r="B480" s="10" t="s">
        <v>960</v>
      </c>
      <c r="C480" s="11" t="n">
        <v>52540</v>
      </c>
      <c r="D480" s="11" t="n">
        <v>822</v>
      </c>
      <c r="E480" s="11" t="n">
        <v>20498</v>
      </c>
      <c r="F480" s="11" t="n">
        <v>145</v>
      </c>
      <c r="G480" s="12" t="n">
        <f aca="false">F480/E480</f>
        <v>0.00707386086447458</v>
      </c>
    </row>
    <row r="481" customFormat="false" ht="12.75" hidden="false" customHeight="false" outlineLevel="0" collapsed="false">
      <c r="A481" s="10" t="s">
        <v>961</v>
      </c>
      <c r="B481" s="10" t="s">
        <v>962</v>
      </c>
      <c r="C481" s="11" t="n">
        <v>218213</v>
      </c>
      <c r="D481" s="11" t="n">
        <v>27945</v>
      </c>
      <c r="E481" s="11" t="n">
        <v>4286</v>
      </c>
      <c r="F481" s="11" t="n">
        <v>145</v>
      </c>
      <c r="G481" s="12" t="n">
        <f aca="false">F481/E481</f>
        <v>0.0338310779281381</v>
      </c>
    </row>
    <row r="482" customFormat="false" ht="12.75" hidden="false" customHeight="false" outlineLevel="0" collapsed="false">
      <c r="A482" s="10" t="s">
        <v>963</v>
      </c>
      <c r="B482" s="10" t="s">
        <v>964</v>
      </c>
      <c r="C482" s="11" t="n">
        <v>47064</v>
      </c>
      <c r="D482" s="11" t="n">
        <v>12481</v>
      </c>
      <c r="E482" s="11" t="n">
        <v>1389</v>
      </c>
      <c r="F482" s="11" t="n">
        <v>144</v>
      </c>
      <c r="G482" s="12" t="n">
        <f aca="false">F482/E482</f>
        <v>0.103671706263499</v>
      </c>
    </row>
    <row r="483" customFormat="false" ht="12.75" hidden="false" customHeight="false" outlineLevel="0" collapsed="false">
      <c r="A483" s="10" t="s">
        <v>965</v>
      </c>
      <c r="B483" s="10" t="s">
        <v>966</v>
      </c>
      <c r="C483" s="11" t="n">
        <v>255391</v>
      </c>
      <c r="D483" s="11" t="n">
        <v>1690</v>
      </c>
      <c r="E483" s="11" t="n">
        <v>21535</v>
      </c>
      <c r="F483" s="11" t="n">
        <v>143</v>
      </c>
      <c r="G483" s="12" t="n">
        <f aca="false">F483/E483</f>
        <v>0.00664035291386116</v>
      </c>
    </row>
    <row r="484" customFormat="false" ht="12.75" hidden="false" customHeight="false" outlineLevel="0" collapsed="false">
      <c r="A484" s="10" t="s">
        <v>967</v>
      </c>
      <c r="B484" s="10" t="s">
        <v>968</v>
      </c>
      <c r="C484" s="11" t="n">
        <v>34833</v>
      </c>
      <c r="D484" s="11" t="n">
        <v>24307</v>
      </c>
      <c r="E484" s="11" t="n">
        <v>475</v>
      </c>
      <c r="F484" s="11" t="n">
        <v>143</v>
      </c>
      <c r="G484" s="12" t="n">
        <f aca="false">F484/E484</f>
        <v>0.301052631578947</v>
      </c>
    </row>
    <row r="485" customFormat="false" ht="12.75" hidden="false" customHeight="false" outlineLevel="0" collapsed="false">
      <c r="A485" s="10" t="s">
        <v>969</v>
      </c>
      <c r="B485" s="10" t="s">
        <v>970</v>
      </c>
      <c r="C485" s="11" t="n">
        <v>193097</v>
      </c>
      <c r="D485" s="11" t="n">
        <v>19264</v>
      </c>
      <c r="E485" s="11" t="n">
        <v>4830</v>
      </c>
      <c r="F485" s="11" t="n">
        <v>142</v>
      </c>
      <c r="G485" s="12" t="n">
        <f aca="false">F485/E485</f>
        <v>0.0293995859213251</v>
      </c>
    </row>
    <row r="486" customFormat="false" ht="12.75" hidden="false" customHeight="false" outlineLevel="0" collapsed="false">
      <c r="A486" s="10" t="s">
        <v>971</v>
      </c>
      <c r="B486" s="10" t="s">
        <v>972</v>
      </c>
      <c r="C486" s="11" t="n">
        <v>250168</v>
      </c>
      <c r="D486" s="11" t="n">
        <v>2086</v>
      </c>
      <c r="E486" s="11" t="n">
        <v>24724</v>
      </c>
      <c r="F486" s="11" t="n">
        <v>141</v>
      </c>
      <c r="G486" s="12" t="n">
        <f aca="false">F486/E486</f>
        <v>0.00570296068597314</v>
      </c>
    </row>
    <row r="487" customFormat="false" ht="12.75" hidden="false" customHeight="false" outlineLevel="0" collapsed="false">
      <c r="A487" s="10" t="s">
        <v>973</v>
      </c>
      <c r="B487" s="10" t="s">
        <v>974</v>
      </c>
      <c r="C487" s="11" t="n">
        <v>67368</v>
      </c>
      <c r="D487" s="11" t="n">
        <v>843</v>
      </c>
      <c r="E487" s="11" t="n">
        <v>37049</v>
      </c>
      <c r="F487" s="11" t="n">
        <v>141</v>
      </c>
      <c r="G487" s="12" t="n">
        <f aca="false">F487/E487</f>
        <v>0.00380577073605226</v>
      </c>
    </row>
    <row r="488" customFormat="false" ht="12.75" hidden="false" customHeight="false" outlineLevel="0" collapsed="false">
      <c r="A488" s="10" t="s">
        <v>975</v>
      </c>
      <c r="B488" s="10" t="s">
        <v>976</v>
      </c>
      <c r="C488" s="11" t="n">
        <v>160715</v>
      </c>
      <c r="D488" s="11" t="n">
        <v>3626</v>
      </c>
      <c r="E488" s="11" t="n">
        <v>13555</v>
      </c>
      <c r="F488" s="11" t="n">
        <v>139</v>
      </c>
      <c r="G488" s="12" t="n">
        <f aca="false">F488/E488</f>
        <v>0.0102545186278126</v>
      </c>
    </row>
    <row r="489" customFormat="false" ht="12.75" hidden="false" customHeight="false" outlineLevel="0" collapsed="false">
      <c r="A489" s="10" t="s">
        <v>977</v>
      </c>
      <c r="B489" s="10" t="s">
        <v>978</v>
      </c>
      <c r="C489" s="11" t="n">
        <v>73731</v>
      </c>
      <c r="D489" s="11" t="n">
        <v>24670</v>
      </c>
      <c r="E489" s="11" t="n">
        <v>966</v>
      </c>
      <c r="F489" s="11" t="n">
        <v>138</v>
      </c>
      <c r="G489" s="12" t="n">
        <f aca="false">F489/E489</f>
        <v>0.142857142857143</v>
      </c>
    </row>
    <row r="490" customFormat="false" ht="12.75" hidden="false" customHeight="false" outlineLevel="0" collapsed="false">
      <c r="A490" s="10" t="s">
        <v>979</v>
      </c>
      <c r="B490" s="10" t="s">
        <v>980</v>
      </c>
      <c r="C490" s="11" t="n">
        <v>57957</v>
      </c>
      <c r="D490" s="11" t="n">
        <v>30439</v>
      </c>
      <c r="E490" s="11" t="n">
        <v>596</v>
      </c>
      <c r="F490" s="11" t="n">
        <v>138</v>
      </c>
      <c r="G490" s="12" t="n">
        <f aca="false">F490/E490</f>
        <v>0.231543624161074</v>
      </c>
    </row>
    <row r="491" customFormat="false" ht="12.75" hidden="false" customHeight="false" outlineLevel="0" collapsed="false">
      <c r="A491" s="10" t="s">
        <v>981</v>
      </c>
      <c r="B491" s="10" t="s">
        <v>982</v>
      </c>
      <c r="C491" s="11" t="n">
        <v>81154</v>
      </c>
      <c r="D491" s="11" t="n">
        <v>11941</v>
      </c>
      <c r="E491" s="11" t="n">
        <v>11840</v>
      </c>
      <c r="F491" s="11" t="n">
        <v>138</v>
      </c>
      <c r="G491" s="12" t="n">
        <f aca="false">F491/E491</f>
        <v>0.0116554054054054</v>
      </c>
    </row>
    <row r="492" customFormat="false" ht="12.75" hidden="false" customHeight="false" outlineLevel="0" collapsed="false">
      <c r="A492" s="10" t="s">
        <v>983</v>
      </c>
      <c r="B492" s="10" t="s">
        <v>984</v>
      </c>
      <c r="C492" s="11" t="n">
        <v>41490</v>
      </c>
      <c r="D492" s="11" t="n">
        <v>2450</v>
      </c>
      <c r="E492" s="11" t="n">
        <v>3821</v>
      </c>
      <c r="F492" s="11" t="n">
        <v>138</v>
      </c>
      <c r="G492" s="12" t="n">
        <f aca="false">F492/E492</f>
        <v>0.0361161999476577</v>
      </c>
    </row>
    <row r="493" customFormat="false" ht="12.75" hidden="false" customHeight="false" outlineLevel="0" collapsed="false">
      <c r="A493" s="10" t="s">
        <v>985</v>
      </c>
      <c r="B493" s="10" t="s">
        <v>986</v>
      </c>
      <c r="C493" s="11" t="n">
        <v>85819</v>
      </c>
      <c r="D493" s="11" t="n">
        <v>19966</v>
      </c>
      <c r="E493" s="11" t="n">
        <v>1942</v>
      </c>
      <c r="F493" s="11" t="n">
        <v>137</v>
      </c>
      <c r="G493" s="12" t="n">
        <f aca="false">F493/E493</f>
        <v>0.0705458290422245</v>
      </c>
    </row>
    <row r="494" customFormat="false" ht="12.75" hidden="false" customHeight="false" outlineLevel="0" collapsed="false">
      <c r="A494" s="10" t="s">
        <v>987</v>
      </c>
      <c r="B494" s="10" t="s">
        <v>988</v>
      </c>
      <c r="C494" s="11" t="n">
        <v>79110</v>
      </c>
      <c r="D494" s="11" t="n">
        <v>30210</v>
      </c>
      <c r="E494" s="11" t="n">
        <v>919</v>
      </c>
      <c r="F494" s="11" t="n">
        <v>137</v>
      </c>
      <c r="G494" s="12" t="n">
        <f aca="false">F494/E494</f>
        <v>0.149075081610446</v>
      </c>
    </row>
    <row r="495" customFormat="false" ht="12.75" hidden="false" customHeight="false" outlineLevel="0" collapsed="false">
      <c r="A495" s="10" t="s">
        <v>989</v>
      </c>
      <c r="B495" s="10" t="s">
        <v>990</v>
      </c>
      <c r="C495" s="11" t="n">
        <v>334165</v>
      </c>
      <c r="D495" s="11" t="n">
        <v>18026</v>
      </c>
      <c r="E495" s="11" t="n">
        <v>4936</v>
      </c>
      <c r="F495" s="11" t="n">
        <v>136</v>
      </c>
      <c r="G495" s="12" t="n">
        <f aca="false">F495/E495</f>
        <v>0.0275526742301459</v>
      </c>
    </row>
    <row r="496" customFormat="false" ht="12.75" hidden="false" customHeight="false" outlineLevel="0" collapsed="false">
      <c r="A496" s="10" t="s">
        <v>991</v>
      </c>
      <c r="B496" s="10" t="s">
        <v>992</v>
      </c>
      <c r="C496" s="11" t="n">
        <v>68187</v>
      </c>
      <c r="D496" s="11" t="n">
        <v>28382</v>
      </c>
      <c r="E496" s="11" t="n">
        <v>681</v>
      </c>
      <c r="F496" s="11" t="n">
        <v>136</v>
      </c>
      <c r="G496" s="12" t="n">
        <f aca="false">F496/E496</f>
        <v>0.199706314243759</v>
      </c>
    </row>
    <row r="497" customFormat="false" ht="12.75" hidden="false" customHeight="false" outlineLevel="0" collapsed="false">
      <c r="A497" s="10" t="s">
        <v>993</v>
      </c>
      <c r="B497" s="10" t="s">
        <v>994</v>
      </c>
      <c r="C497" s="11" t="n">
        <v>81127</v>
      </c>
      <c r="D497" s="11" t="n">
        <v>25548</v>
      </c>
      <c r="E497" s="11" t="n">
        <v>834</v>
      </c>
      <c r="F497" s="11" t="n">
        <v>135</v>
      </c>
      <c r="G497" s="12" t="n">
        <f aca="false">F497/E497</f>
        <v>0.161870503597122</v>
      </c>
    </row>
    <row r="498" customFormat="false" ht="12.75" hidden="false" customHeight="false" outlineLevel="0" collapsed="false">
      <c r="A498" s="10" t="s">
        <v>995</v>
      </c>
      <c r="B498" s="10" t="s">
        <v>996</v>
      </c>
      <c r="C498" s="11" t="n">
        <v>101825</v>
      </c>
      <c r="D498" s="11" t="n">
        <v>28736</v>
      </c>
      <c r="E498" s="11" t="n">
        <v>1634</v>
      </c>
      <c r="F498" s="11" t="n">
        <v>135</v>
      </c>
      <c r="G498" s="12" t="n">
        <f aca="false">F498/E498</f>
        <v>0.0826193390452876</v>
      </c>
    </row>
    <row r="499" customFormat="false" ht="12.75" hidden="false" customHeight="false" outlineLevel="0" collapsed="false">
      <c r="A499" s="10" t="s">
        <v>997</v>
      </c>
      <c r="B499" s="10" t="s">
        <v>998</v>
      </c>
      <c r="C499" s="11" t="n">
        <v>214239</v>
      </c>
      <c r="D499" s="11" t="n">
        <v>2884</v>
      </c>
      <c r="E499" s="11" t="n">
        <v>3043</v>
      </c>
      <c r="F499" s="11" t="n">
        <v>135</v>
      </c>
      <c r="G499" s="12" t="n">
        <f aca="false">F499/E499</f>
        <v>0.0443641143608281</v>
      </c>
    </row>
    <row r="500" customFormat="false" ht="12.75" hidden="false" customHeight="false" outlineLevel="0" collapsed="false">
      <c r="A500" s="10" t="s">
        <v>999</v>
      </c>
      <c r="B500" s="10" t="s">
        <v>1000</v>
      </c>
      <c r="C500" s="11" t="n">
        <v>46674</v>
      </c>
      <c r="D500" s="11" t="n">
        <v>29492</v>
      </c>
      <c r="E500" s="11" t="n">
        <v>303</v>
      </c>
      <c r="F500" s="11" t="n">
        <v>134</v>
      </c>
      <c r="G500" s="12" t="n">
        <f aca="false">F500/E500</f>
        <v>0.442244224422442</v>
      </c>
    </row>
    <row r="501" customFormat="false" ht="12.75" hidden="false" customHeight="false" outlineLevel="0" collapsed="false">
      <c r="A501" s="10" t="s">
        <v>1001</v>
      </c>
      <c r="B501" s="10" t="s">
        <v>1002</v>
      </c>
      <c r="C501" s="11" t="n">
        <v>113516</v>
      </c>
      <c r="D501" s="11" t="n">
        <v>2677</v>
      </c>
      <c r="E501" s="11" t="n">
        <v>2032</v>
      </c>
      <c r="F501" s="11" t="n">
        <v>134</v>
      </c>
      <c r="G501" s="12" t="n">
        <f aca="false">F501/E501</f>
        <v>0.0659448818897638</v>
      </c>
    </row>
    <row r="502" customFormat="false" ht="12.75" hidden="false" customHeight="false" outlineLevel="0" collapsed="false">
      <c r="A502" s="10" t="s">
        <v>1003</v>
      </c>
      <c r="B502" s="10" t="s">
        <v>1004</v>
      </c>
      <c r="C502" s="11" t="n">
        <v>85749</v>
      </c>
      <c r="D502" s="11" t="n">
        <v>732</v>
      </c>
      <c r="E502" s="11" t="n">
        <v>9284</v>
      </c>
      <c r="F502" s="11" t="n">
        <v>134</v>
      </c>
      <c r="G502" s="12" t="n">
        <f aca="false">F502/E502</f>
        <v>0.0144334338647135</v>
      </c>
    </row>
    <row r="503" customFormat="false" ht="12.75" hidden="false" customHeight="false" outlineLevel="0" collapsed="false">
      <c r="A503" s="10" t="s">
        <v>1005</v>
      </c>
      <c r="B503" s="10" t="s">
        <v>1006</v>
      </c>
      <c r="C503" s="11" t="n">
        <v>34479</v>
      </c>
      <c r="D503" s="11" t="n">
        <v>27332</v>
      </c>
      <c r="E503" s="11" t="n">
        <v>477</v>
      </c>
      <c r="F503" s="11" t="n">
        <v>134</v>
      </c>
      <c r="G503" s="12" t="n">
        <f aca="false">F503/E503</f>
        <v>0.280922431865828</v>
      </c>
    </row>
    <row r="504" customFormat="false" ht="12.75" hidden="false" customHeight="false" outlineLevel="0" collapsed="false">
      <c r="A504" s="10" t="s">
        <v>1007</v>
      </c>
      <c r="B504" s="10" t="s">
        <v>1008</v>
      </c>
      <c r="C504" s="11" t="n">
        <v>45520</v>
      </c>
      <c r="D504" s="11" t="n">
        <v>25998</v>
      </c>
      <c r="E504" s="11" t="n">
        <v>2923</v>
      </c>
      <c r="F504" s="11" t="n">
        <v>133</v>
      </c>
      <c r="G504" s="12" t="n">
        <f aca="false">F504/E504</f>
        <v>0.0455011973999316</v>
      </c>
    </row>
    <row r="505" customFormat="false" ht="12.75" hidden="false" customHeight="false" outlineLevel="0" collapsed="false">
      <c r="A505" s="10" t="s">
        <v>1009</v>
      </c>
      <c r="B505" s="10" t="s">
        <v>1010</v>
      </c>
      <c r="C505" s="11" t="n">
        <v>58463</v>
      </c>
      <c r="D505" s="11" t="n">
        <v>5138</v>
      </c>
      <c r="E505" s="11" t="n">
        <v>14189</v>
      </c>
      <c r="F505" s="11" t="n">
        <v>133</v>
      </c>
      <c r="G505" s="12" t="n">
        <f aca="false">F505/E505</f>
        <v>0.0093734583127775</v>
      </c>
    </row>
    <row r="506" customFormat="false" ht="12.75" hidden="false" customHeight="false" outlineLevel="0" collapsed="false">
      <c r="A506" s="10" t="s">
        <v>1011</v>
      </c>
      <c r="B506" s="10" t="s">
        <v>1012</v>
      </c>
      <c r="C506" s="11" t="n">
        <v>34280</v>
      </c>
      <c r="D506" s="11" t="n">
        <v>12805</v>
      </c>
      <c r="E506" s="11" t="n">
        <v>2619</v>
      </c>
      <c r="F506" s="11" t="n">
        <v>132</v>
      </c>
      <c r="G506" s="12" t="n">
        <f aca="false">F506/E506</f>
        <v>0.0504009163802978</v>
      </c>
    </row>
    <row r="507" customFormat="false" ht="12.75" hidden="false" customHeight="false" outlineLevel="0" collapsed="false">
      <c r="A507" s="10" t="s">
        <v>1013</v>
      </c>
      <c r="B507" s="10" t="s">
        <v>1014</v>
      </c>
      <c r="C507" s="11" t="n">
        <v>91340</v>
      </c>
      <c r="D507" s="11" t="n">
        <v>11470</v>
      </c>
      <c r="E507" s="11" t="n">
        <v>2588</v>
      </c>
      <c r="F507" s="11" t="n">
        <v>131</v>
      </c>
      <c r="G507" s="12" t="n">
        <f aca="false">F507/E507</f>
        <v>0.0506182380216383</v>
      </c>
    </row>
    <row r="508" customFormat="false" ht="12.75" hidden="false" customHeight="false" outlineLevel="0" collapsed="false">
      <c r="A508" s="10" t="s">
        <v>1015</v>
      </c>
      <c r="B508" s="10" t="s">
        <v>1016</v>
      </c>
      <c r="C508" s="11" t="n">
        <v>268549</v>
      </c>
      <c r="D508" s="11" t="n">
        <v>2860</v>
      </c>
      <c r="E508" s="11" t="n">
        <v>2634</v>
      </c>
      <c r="F508" s="11" t="n">
        <v>130</v>
      </c>
      <c r="G508" s="12" t="n">
        <f aca="false">F508/E508</f>
        <v>0.0493545937737282</v>
      </c>
    </row>
    <row r="509" customFormat="false" ht="12.75" hidden="false" customHeight="false" outlineLevel="0" collapsed="false">
      <c r="A509" s="10" t="s">
        <v>1017</v>
      </c>
      <c r="B509" s="10" t="s">
        <v>1018</v>
      </c>
      <c r="C509" s="11" t="n">
        <v>74154</v>
      </c>
      <c r="D509" s="11" t="n">
        <v>22821</v>
      </c>
      <c r="E509" s="11" t="n">
        <v>1136</v>
      </c>
      <c r="F509" s="11" t="n">
        <v>129</v>
      </c>
      <c r="G509" s="12" t="n">
        <f aca="false">F509/E509</f>
        <v>0.113556338028169</v>
      </c>
    </row>
    <row r="510" customFormat="false" ht="12.75" hidden="false" customHeight="false" outlineLevel="0" collapsed="false">
      <c r="A510" s="10" t="s">
        <v>1019</v>
      </c>
      <c r="B510" s="10" t="s">
        <v>1020</v>
      </c>
      <c r="C510" s="11" t="n">
        <v>131671</v>
      </c>
      <c r="D510" s="11" t="n">
        <v>21025</v>
      </c>
      <c r="E510" s="11" t="n">
        <v>5562</v>
      </c>
      <c r="F510" s="11" t="n">
        <v>129</v>
      </c>
      <c r="G510" s="12" t="n">
        <f aca="false">F510/E510</f>
        <v>0.02319309600863</v>
      </c>
    </row>
    <row r="511" customFormat="false" ht="12.75" hidden="false" customHeight="false" outlineLevel="0" collapsed="false">
      <c r="A511" s="10" t="s">
        <v>1021</v>
      </c>
      <c r="B511" s="10" t="s">
        <v>1022</v>
      </c>
      <c r="C511" s="11" t="n">
        <v>90244</v>
      </c>
      <c r="D511" s="11" t="n">
        <v>21165</v>
      </c>
      <c r="E511" s="11" t="n">
        <v>4074</v>
      </c>
      <c r="F511" s="11" t="n">
        <v>129</v>
      </c>
      <c r="G511" s="12" t="n">
        <f aca="false">F511/E511</f>
        <v>0.0316642120765832</v>
      </c>
    </row>
    <row r="512" customFormat="false" ht="12.75" hidden="false" customHeight="false" outlineLevel="0" collapsed="false">
      <c r="A512" s="10" t="s">
        <v>1023</v>
      </c>
      <c r="B512" s="10" t="s">
        <v>1024</v>
      </c>
      <c r="C512" s="11" t="n">
        <v>113201</v>
      </c>
      <c r="D512" s="11" t="n">
        <v>22404</v>
      </c>
      <c r="E512" s="11" t="n">
        <v>10634</v>
      </c>
      <c r="F512" s="11" t="n">
        <v>128</v>
      </c>
      <c r="G512" s="12" t="n">
        <f aca="false">F512/E512</f>
        <v>0.0120368628926086</v>
      </c>
    </row>
    <row r="513" customFormat="false" ht="12.75" hidden="false" customHeight="false" outlineLevel="0" collapsed="false">
      <c r="A513" s="10" t="s">
        <v>1025</v>
      </c>
      <c r="B513" s="10" t="s">
        <v>1026</v>
      </c>
      <c r="C513" s="11" t="n">
        <v>206922</v>
      </c>
      <c r="D513" s="11" t="n">
        <v>2876</v>
      </c>
      <c r="E513" s="11" t="n">
        <v>22137</v>
      </c>
      <c r="F513" s="11" t="n">
        <v>127</v>
      </c>
      <c r="G513" s="12" t="n">
        <f aca="false">F513/E513</f>
        <v>0.00573700140037042</v>
      </c>
    </row>
    <row r="514" customFormat="false" ht="12.75" hidden="false" customHeight="false" outlineLevel="0" collapsed="false">
      <c r="A514" s="10" t="s">
        <v>1027</v>
      </c>
      <c r="B514" s="10" t="s">
        <v>1028</v>
      </c>
      <c r="C514" s="11" t="n">
        <v>130287</v>
      </c>
      <c r="D514" s="11" t="n">
        <v>3060</v>
      </c>
      <c r="E514" s="11" t="n">
        <v>2356</v>
      </c>
      <c r="F514" s="11" t="n">
        <v>127</v>
      </c>
      <c r="G514" s="12" t="n">
        <f aca="false">F514/E514</f>
        <v>0.0539049235993209</v>
      </c>
    </row>
    <row r="515" customFormat="false" ht="12.75" hidden="false" customHeight="false" outlineLevel="0" collapsed="false">
      <c r="A515" s="10" t="s">
        <v>1029</v>
      </c>
      <c r="B515" s="10" t="s">
        <v>1030</v>
      </c>
      <c r="C515" s="11" t="n">
        <v>35854</v>
      </c>
      <c r="D515" s="11" t="n">
        <v>20175</v>
      </c>
      <c r="E515" s="11" t="n">
        <v>694</v>
      </c>
      <c r="F515" s="11" t="n">
        <v>127</v>
      </c>
      <c r="G515" s="12" t="n">
        <f aca="false">F515/E515</f>
        <v>0.18299711815562</v>
      </c>
    </row>
    <row r="516" customFormat="false" ht="12.75" hidden="false" customHeight="false" outlineLevel="0" collapsed="false">
      <c r="A516" s="10" t="s">
        <v>1031</v>
      </c>
      <c r="B516" s="10" t="s">
        <v>1032</v>
      </c>
      <c r="C516" s="11" t="n">
        <v>85584</v>
      </c>
      <c r="D516" s="11" t="n">
        <v>4938</v>
      </c>
      <c r="E516" s="11" t="n">
        <v>3611</v>
      </c>
      <c r="F516" s="11" t="n">
        <v>126</v>
      </c>
      <c r="G516" s="12" t="n">
        <f aca="false">F516/E516</f>
        <v>0.0348933813348103</v>
      </c>
    </row>
    <row r="517" customFormat="false" ht="12.75" hidden="false" customHeight="false" outlineLevel="0" collapsed="false">
      <c r="A517" s="10" t="s">
        <v>1033</v>
      </c>
      <c r="B517" s="10" t="s">
        <v>1034</v>
      </c>
      <c r="C517" s="11" t="n">
        <v>133697</v>
      </c>
      <c r="D517" s="11" t="n">
        <v>27804</v>
      </c>
      <c r="E517" s="11" t="n">
        <v>2949</v>
      </c>
      <c r="F517" s="11" t="n">
        <v>126</v>
      </c>
      <c r="G517" s="12" t="n">
        <f aca="false">F517/E517</f>
        <v>0.0427263479145473</v>
      </c>
    </row>
    <row r="518" customFormat="false" ht="12.75" hidden="false" customHeight="false" outlineLevel="0" collapsed="false">
      <c r="A518" s="10" t="s">
        <v>1035</v>
      </c>
      <c r="B518" s="10" t="s">
        <v>1036</v>
      </c>
      <c r="C518" s="11" t="n">
        <v>35310</v>
      </c>
      <c r="D518" s="11" t="n">
        <v>17802</v>
      </c>
      <c r="E518" s="11" t="n">
        <v>447</v>
      </c>
      <c r="F518" s="11" t="n">
        <v>126</v>
      </c>
      <c r="G518" s="12" t="n">
        <f aca="false">F518/E518</f>
        <v>0.281879194630872</v>
      </c>
    </row>
    <row r="519" customFormat="false" ht="12.75" hidden="false" customHeight="false" outlineLevel="0" collapsed="false">
      <c r="A519" s="10" t="s">
        <v>1037</v>
      </c>
      <c r="B519" s="10" t="s">
        <v>1038</v>
      </c>
      <c r="C519" s="11" t="n">
        <v>279421</v>
      </c>
      <c r="D519" s="11" t="n">
        <v>1664</v>
      </c>
      <c r="E519" s="11" t="n">
        <v>3387</v>
      </c>
      <c r="F519" s="11" t="n">
        <v>126</v>
      </c>
      <c r="G519" s="12" t="n">
        <f aca="false">F519/E519</f>
        <v>0.0372010628875111</v>
      </c>
    </row>
    <row r="520" customFormat="false" ht="12.75" hidden="false" customHeight="false" outlineLevel="0" collapsed="false">
      <c r="A520" s="10" t="s">
        <v>1039</v>
      </c>
      <c r="B520" s="10" t="s">
        <v>1040</v>
      </c>
      <c r="C520" s="11" t="n">
        <v>62439</v>
      </c>
      <c r="D520" s="11" t="n">
        <v>1229</v>
      </c>
      <c r="E520" s="11" t="n">
        <v>27608</v>
      </c>
      <c r="F520" s="11" t="n">
        <v>126</v>
      </c>
      <c r="G520" s="12" t="n">
        <f aca="false">F520/E520</f>
        <v>0.00456389452332657</v>
      </c>
    </row>
    <row r="521" customFormat="false" ht="12.75" hidden="false" customHeight="false" outlineLevel="0" collapsed="false">
      <c r="A521" s="10" t="s">
        <v>1041</v>
      </c>
      <c r="B521" s="10" t="s">
        <v>1042</v>
      </c>
      <c r="C521" s="11" t="n">
        <v>96783</v>
      </c>
      <c r="D521" s="11" t="n">
        <v>1576</v>
      </c>
      <c r="E521" s="11" t="n">
        <v>6154</v>
      </c>
      <c r="F521" s="11" t="n">
        <v>126</v>
      </c>
      <c r="G521" s="12" t="n">
        <f aca="false">F521/E521</f>
        <v>0.0204744881377966</v>
      </c>
    </row>
    <row r="522" customFormat="false" ht="12.75" hidden="false" customHeight="false" outlineLevel="0" collapsed="false">
      <c r="A522" s="10" t="s">
        <v>1043</v>
      </c>
      <c r="B522" s="10" t="s">
        <v>1044</v>
      </c>
      <c r="C522" s="11" t="n">
        <v>119694</v>
      </c>
      <c r="D522" s="11" t="n">
        <v>16659</v>
      </c>
      <c r="E522" s="11" t="n">
        <v>5523</v>
      </c>
      <c r="F522" s="11" t="n">
        <v>125</v>
      </c>
      <c r="G522" s="12" t="n">
        <f aca="false">F522/E522</f>
        <v>0.0226326271953648</v>
      </c>
    </row>
    <row r="523" customFormat="false" ht="12.75" hidden="false" customHeight="false" outlineLevel="0" collapsed="false">
      <c r="A523" s="10" t="s">
        <v>1045</v>
      </c>
      <c r="B523" s="10" t="s">
        <v>1046</v>
      </c>
      <c r="C523" s="11" t="n">
        <v>223530</v>
      </c>
      <c r="D523" s="11" t="n">
        <v>4012</v>
      </c>
      <c r="E523" s="11" t="n">
        <v>3097</v>
      </c>
      <c r="F523" s="11" t="n">
        <v>124</v>
      </c>
      <c r="G523" s="12" t="n">
        <f aca="false">F523/E523</f>
        <v>0.0400387471746852</v>
      </c>
    </row>
    <row r="524" customFormat="false" ht="12.75" hidden="false" customHeight="false" outlineLevel="0" collapsed="false">
      <c r="A524" s="10" t="s">
        <v>1047</v>
      </c>
      <c r="B524" s="10" t="s">
        <v>1048</v>
      </c>
      <c r="C524" s="11" t="n">
        <v>139471</v>
      </c>
      <c r="D524" s="11" t="n">
        <v>15182</v>
      </c>
      <c r="E524" s="11" t="n">
        <v>4516</v>
      </c>
      <c r="F524" s="11" t="n">
        <v>124</v>
      </c>
      <c r="G524" s="12" t="n">
        <f aca="false">F524/E524</f>
        <v>0.0274579273693534</v>
      </c>
    </row>
    <row r="525" customFormat="false" ht="12.75" hidden="false" customHeight="false" outlineLevel="0" collapsed="false">
      <c r="A525" s="10" t="s">
        <v>1049</v>
      </c>
      <c r="B525" s="10" t="s">
        <v>1050</v>
      </c>
      <c r="C525" s="11" t="n">
        <v>38601</v>
      </c>
      <c r="D525" s="11" t="n">
        <v>16226</v>
      </c>
      <c r="E525" s="11" t="n">
        <v>579</v>
      </c>
      <c r="F525" s="11" t="n">
        <v>124</v>
      </c>
      <c r="G525" s="12" t="n">
        <f aca="false">F525/E525</f>
        <v>0.214162348877375</v>
      </c>
    </row>
    <row r="526" customFormat="false" ht="12.75" hidden="false" customHeight="false" outlineLevel="0" collapsed="false">
      <c r="A526" s="10" t="s">
        <v>1051</v>
      </c>
      <c r="B526" s="10" t="s">
        <v>1052</v>
      </c>
      <c r="C526" s="11" t="n">
        <v>117317</v>
      </c>
      <c r="D526" s="11" t="n">
        <v>26344</v>
      </c>
      <c r="E526" s="11" t="n">
        <v>1723</v>
      </c>
      <c r="F526" s="11" t="n">
        <v>123</v>
      </c>
      <c r="G526" s="12" t="n">
        <f aca="false">F526/E526</f>
        <v>0.0713871154962275</v>
      </c>
    </row>
    <row r="527" customFormat="false" ht="12.75" hidden="false" customHeight="false" outlineLevel="0" collapsed="false">
      <c r="A527" s="10" t="s">
        <v>1053</v>
      </c>
      <c r="B527" s="10" t="s">
        <v>1054</v>
      </c>
      <c r="C527" s="11" t="n">
        <v>104489</v>
      </c>
      <c r="D527" s="11" t="n">
        <v>16394</v>
      </c>
      <c r="E527" s="11" t="n">
        <v>5113</v>
      </c>
      <c r="F527" s="11" t="n">
        <v>123</v>
      </c>
      <c r="G527" s="12" t="n">
        <f aca="false">F527/E527</f>
        <v>0.0240563270095834</v>
      </c>
    </row>
    <row r="528" customFormat="false" ht="12.75" hidden="false" customHeight="false" outlineLevel="0" collapsed="false">
      <c r="A528" s="10" t="s">
        <v>1055</v>
      </c>
      <c r="B528" s="10" t="s">
        <v>1056</v>
      </c>
      <c r="C528" s="11" t="n">
        <v>99633</v>
      </c>
      <c r="D528" s="11" t="n">
        <v>20738</v>
      </c>
      <c r="E528" s="11" t="n">
        <v>3173</v>
      </c>
      <c r="F528" s="11" t="n">
        <v>123</v>
      </c>
      <c r="G528" s="12" t="n">
        <f aca="false">F528/E528</f>
        <v>0.038764576110936</v>
      </c>
    </row>
    <row r="529" customFormat="false" ht="12.75" hidden="false" customHeight="false" outlineLevel="0" collapsed="false">
      <c r="A529" s="10" t="s">
        <v>1057</v>
      </c>
      <c r="B529" s="10" t="s">
        <v>1058</v>
      </c>
      <c r="C529" s="11" t="n">
        <v>50344</v>
      </c>
      <c r="D529" s="11" t="n">
        <v>592</v>
      </c>
      <c r="E529" s="11" t="n">
        <v>3526</v>
      </c>
      <c r="F529" s="11" t="n">
        <v>123</v>
      </c>
      <c r="G529" s="12" t="n">
        <f aca="false">F529/E529</f>
        <v>0.0348837209302326</v>
      </c>
    </row>
    <row r="530" customFormat="false" ht="12.75" hidden="false" customHeight="false" outlineLevel="0" collapsed="false">
      <c r="A530" s="10" t="s">
        <v>1059</v>
      </c>
      <c r="B530" s="10" t="s">
        <v>1060</v>
      </c>
      <c r="C530" s="11" t="n">
        <v>68626</v>
      </c>
      <c r="D530" s="11" t="n">
        <v>1916</v>
      </c>
      <c r="E530" s="11" t="n">
        <v>34158</v>
      </c>
      <c r="F530" s="11" t="n">
        <v>123</v>
      </c>
      <c r="G530" s="12" t="n">
        <f aca="false">F530/E530</f>
        <v>0.00360091340242403</v>
      </c>
    </row>
    <row r="531" customFormat="false" ht="12.75" hidden="false" customHeight="false" outlineLevel="0" collapsed="false">
      <c r="A531" s="10" t="s">
        <v>1061</v>
      </c>
      <c r="B531" s="10" t="s">
        <v>1062</v>
      </c>
      <c r="C531" s="11" t="n">
        <v>125494</v>
      </c>
      <c r="D531" s="11" t="n">
        <v>1683</v>
      </c>
      <c r="E531" s="11" t="n">
        <v>30267</v>
      </c>
      <c r="F531" s="11" t="n">
        <v>122</v>
      </c>
      <c r="G531" s="12" t="n">
        <f aca="false">F531/E531</f>
        <v>0.00403079261241616</v>
      </c>
    </row>
    <row r="532" customFormat="false" ht="12.75" hidden="false" customHeight="false" outlineLevel="0" collapsed="false">
      <c r="A532" s="10" t="s">
        <v>1063</v>
      </c>
      <c r="B532" s="10" t="s">
        <v>1064</v>
      </c>
      <c r="C532" s="11" t="n">
        <v>26755</v>
      </c>
      <c r="D532" s="11" t="n">
        <v>15809</v>
      </c>
      <c r="E532" s="11" t="n">
        <v>396</v>
      </c>
      <c r="F532" s="11" t="n">
        <v>121</v>
      </c>
      <c r="G532" s="12" t="n">
        <f aca="false">F532/E532</f>
        <v>0.305555555555556</v>
      </c>
    </row>
    <row r="533" customFormat="false" ht="12.75" hidden="false" customHeight="false" outlineLevel="0" collapsed="false">
      <c r="A533" s="10" t="s">
        <v>1065</v>
      </c>
      <c r="B533" s="10" t="s">
        <v>1066</v>
      </c>
      <c r="C533" s="11" t="n">
        <v>151636</v>
      </c>
      <c r="D533" s="11" t="n">
        <v>9469</v>
      </c>
      <c r="E533" s="11" t="n">
        <v>3983</v>
      </c>
      <c r="F533" s="11" t="n">
        <v>121</v>
      </c>
      <c r="G533" s="12" t="n">
        <f aca="false">F533/E533</f>
        <v>0.0303791112226965</v>
      </c>
    </row>
    <row r="534" customFormat="false" ht="12.75" hidden="false" customHeight="false" outlineLevel="0" collapsed="false">
      <c r="A534" s="10" t="s">
        <v>1067</v>
      </c>
      <c r="B534" s="10" t="s">
        <v>1068</v>
      </c>
      <c r="C534" s="11" t="n">
        <v>123557</v>
      </c>
      <c r="D534" s="11" t="n">
        <v>19478</v>
      </c>
      <c r="E534" s="11" t="n">
        <v>9843</v>
      </c>
      <c r="F534" s="11" t="n">
        <v>120</v>
      </c>
      <c r="G534" s="12" t="n">
        <f aca="false">F534/E534</f>
        <v>0.0121914050594331</v>
      </c>
    </row>
    <row r="535" customFormat="false" ht="12.75" hidden="false" customHeight="false" outlineLevel="0" collapsed="false">
      <c r="A535" s="10" t="s">
        <v>1069</v>
      </c>
      <c r="B535" s="10" t="s">
        <v>1070</v>
      </c>
      <c r="C535" s="11" t="n">
        <v>328689</v>
      </c>
      <c r="D535" s="11" t="n">
        <v>2555</v>
      </c>
      <c r="E535" s="11" t="n">
        <v>15532</v>
      </c>
      <c r="F535" s="11" t="n">
        <v>120</v>
      </c>
      <c r="G535" s="12" t="n">
        <f aca="false">F535/E535</f>
        <v>0.00772598506309555</v>
      </c>
    </row>
    <row r="536" customFormat="false" ht="12.75" hidden="false" customHeight="false" outlineLevel="0" collapsed="false">
      <c r="A536" s="10" t="s">
        <v>1071</v>
      </c>
      <c r="B536" s="10" t="s">
        <v>1072</v>
      </c>
      <c r="C536" s="11" t="n">
        <v>238883</v>
      </c>
      <c r="D536" s="11" t="n">
        <v>2575</v>
      </c>
      <c r="E536" s="11" t="n">
        <v>17091</v>
      </c>
      <c r="F536" s="11" t="n">
        <v>119</v>
      </c>
      <c r="G536" s="12" t="n">
        <f aca="false">F536/E536</f>
        <v>0.00696272892165467</v>
      </c>
    </row>
    <row r="537" customFormat="false" ht="12.75" hidden="false" customHeight="false" outlineLevel="0" collapsed="false">
      <c r="A537" s="10" t="s">
        <v>1073</v>
      </c>
      <c r="B537" s="10" t="s">
        <v>1074</v>
      </c>
      <c r="C537" s="11" t="n">
        <v>184249</v>
      </c>
      <c r="D537" s="11" t="n">
        <v>17732</v>
      </c>
      <c r="E537" s="11" t="n">
        <v>5259</v>
      </c>
      <c r="F537" s="11" t="n">
        <v>119</v>
      </c>
      <c r="G537" s="12" t="n">
        <f aca="false">F537/E537</f>
        <v>0.0226278760220574</v>
      </c>
    </row>
    <row r="538" customFormat="false" ht="12.75" hidden="false" customHeight="false" outlineLevel="0" collapsed="false">
      <c r="A538" s="10" t="s">
        <v>1075</v>
      </c>
      <c r="B538" s="10" t="s">
        <v>1076</v>
      </c>
      <c r="C538" s="11" t="n">
        <v>304594</v>
      </c>
      <c r="D538" s="11" t="n">
        <v>1978</v>
      </c>
      <c r="E538" s="11" t="n">
        <v>13993</v>
      </c>
      <c r="F538" s="11" t="n">
        <v>118</v>
      </c>
      <c r="G538" s="12" t="n">
        <f aca="false">F538/E538</f>
        <v>0.00843278782248267</v>
      </c>
    </row>
    <row r="539" customFormat="false" ht="12.75" hidden="false" customHeight="false" outlineLevel="0" collapsed="false">
      <c r="A539" s="10" t="s">
        <v>1077</v>
      </c>
      <c r="B539" s="10" t="s">
        <v>1078</v>
      </c>
      <c r="C539" s="11" t="n">
        <v>41553</v>
      </c>
      <c r="D539" s="11" t="n">
        <v>521</v>
      </c>
      <c r="E539" s="11" t="n">
        <v>18319</v>
      </c>
      <c r="F539" s="11" t="n">
        <v>118</v>
      </c>
      <c r="G539" s="12" t="n">
        <f aca="false">F539/E539</f>
        <v>0.00644139963971833</v>
      </c>
    </row>
    <row r="540" customFormat="false" ht="12.75" hidden="false" customHeight="false" outlineLevel="0" collapsed="false">
      <c r="A540" s="10" t="s">
        <v>1079</v>
      </c>
      <c r="B540" s="10" t="s">
        <v>1080</v>
      </c>
      <c r="C540" s="11" t="n">
        <v>91349</v>
      </c>
      <c r="D540" s="11" t="n">
        <v>1563</v>
      </c>
      <c r="E540" s="11" t="n">
        <v>26934</v>
      </c>
      <c r="F540" s="11" t="n">
        <v>118</v>
      </c>
      <c r="G540" s="12" t="n">
        <f aca="false">F540/E540</f>
        <v>0.00438107967624564</v>
      </c>
    </row>
    <row r="541" customFormat="false" ht="12.75" hidden="false" customHeight="false" outlineLevel="0" collapsed="false">
      <c r="A541" s="10" t="s">
        <v>1081</v>
      </c>
      <c r="B541" s="10" t="s">
        <v>1082</v>
      </c>
      <c r="C541" s="11" t="n">
        <v>28520</v>
      </c>
      <c r="D541" s="11" t="n">
        <v>15371</v>
      </c>
      <c r="E541" s="11" t="n">
        <v>1249</v>
      </c>
      <c r="F541" s="11" t="n">
        <v>117</v>
      </c>
      <c r="G541" s="12" t="n">
        <f aca="false">F541/E541</f>
        <v>0.0936749399519616</v>
      </c>
    </row>
    <row r="542" customFormat="false" ht="12.75" hidden="false" customHeight="false" outlineLevel="0" collapsed="false">
      <c r="A542" s="10" t="s">
        <v>1083</v>
      </c>
      <c r="B542" s="10" t="s">
        <v>1084</v>
      </c>
      <c r="C542" s="11" t="n">
        <v>208961</v>
      </c>
      <c r="D542" s="11" t="n">
        <v>15579</v>
      </c>
      <c r="E542" s="11" t="n">
        <v>6004</v>
      </c>
      <c r="F542" s="11" t="n">
        <v>117</v>
      </c>
      <c r="G542" s="12" t="n">
        <f aca="false">F542/E542</f>
        <v>0.0194870086608927</v>
      </c>
    </row>
    <row r="543" customFormat="false" ht="12.75" hidden="false" customHeight="false" outlineLevel="0" collapsed="false">
      <c r="A543" s="10" t="s">
        <v>1085</v>
      </c>
      <c r="B543" s="10" t="s">
        <v>1086</v>
      </c>
      <c r="C543" s="11" t="n">
        <v>14919</v>
      </c>
      <c r="D543" s="11" t="n">
        <v>10889</v>
      </c>
      <c r="E543" s="11" t="n">
        <v>174</v>
      </c>
      <c r="F543" s="11" t="n">
        <v>116</v>
      </c>
      <c r="G543" s="12" t="n">
        <f aca="false">F543/E543</f>
        <v>0.666666666666667</v>
      </c>
    </row>
    <row r="544" customFormat="false" ht="12.75" hidden="false" customHeight="false" outlineLevel="0" collapsed="false">
      <c r="A544" s="10" t="s">
        <v>1087</v>
      </c>
      <c r="B544" s="10" t="s">
        <v>1088</v>
      </c>
      <c r="C544" s="11" t="n">
        <v>64063</v>
      </c>
      <c r="D544" s="11" t="n">
        <v>2890</v>
      </c>
      <c r="E544" s="11" t="n">
        <v>1644</v>
      </c>
      <c r="F544" s="11" t="n">
        <v>116</v>
      </c>
      <c r="G544" s="12" t="n">
        <f aca="false">F544/E544</f>
        <v>0.0705596107055961</v>
      </c>
    </row>
    <row r="545" customFormat="false" ht="12.75" hidden="false" customHeight="false" outlineLevel="0" collapsed="false">
      <c r="A545" s="10" t="s">
        <v>1089</v>
      </c>
      <c r="B545" s="10" t="s">
        <v>1090</v>
      </c>
      <c r="C545" s="11" t="n">
        <v>37447</v>
      </c>
      <c r="D545" s="11" t="n">
        <v>24803</v>
      </c>
      <c r="E545" s="11" t="n">
        <v>283</v>
      </c>
      <c r="F545" s="11" t="n">
        <v>116</v>
      </c>
      <c r="G545" s="12" t="n">
        <f aca="false">F545/E545</f>
        <v>0.409893992932862</v>
      </c>
    </row>
    <row r="546" customFormat="false" ht="12.75" hidden="false" customHeight="false" outlineLevel="0" collapsed="false">
      <c r="A546" s="10" t="s">
        <v>1091</v>
      </c>
      <c r="B546" s="10" t="s">
        <v>1092</v>
      </c>
      <c r="C546" s="11" t="n">
        <v>114184</v>
      </c>
      <c r="D546" s="11" t="n">
        <v>9313</v>
      </c>
      <c r="E546" s="11" t="n">
        <v>7713</v>
      </c>
      <c r="F546" s="11" t="n">
        <v>115</v>
      </c>
      <c r="G546" s="12" t="n">
        <f aca="false">F546/E546</f>
        <v>0.0149098923894723</v>
      </c>
    </row>
    <row r="547" customFormat="false" ht="12.75" hidden="false" customHeight="false" outlineLevel="0" collapsed="false">
      <c r="A547" s="10" t="s">
        <v>1093</v>
      </c>
      <c r="B547" s="10" t="s">
        <v>1094</v>
      </c>
      <c r="C547" s="11" t="n">
        <v>43178</v>
      </c>
      <c r="D547" s="11" t="n">
        <v>16786</v>
      </c>
      <c r="E547" s="11" t="n">
        <v>770</v>
      </c>
      <c r="F547" s="11" t="n">
        <v>115</v>
      </c>
      <c r="G547" s="12" t="n">
        <f aca="false">F547/E547</f>
        <v>0.149350649350649</v>
      </c>
    </row>
    <row r="548" customFormat="false" ht="12.75" hidden="false" customHeight="false" outlineLevel="0" collapsed="false">
      <c r="A548" s="10" t="s">
        <v>1095</v>
      </c>
      <c r="B548" s="10" t="s">
        <v>1096</v>
      </c>
      <c r="C548" s="11" t="n">
        <v>41028</v>
      </c>
      <c r="D548" s="11" t="n">
        <v>26702</v>
      </c>
      <c r="E548" s="11" t="n">
        <v>495</v>
      </c>
      <c r="F548" s="11" t="n">
        <v>115</v>
      </c>
      <c r="G548" s="12" t="n">
        <f aca="false">F548/E548</f>
        <v>0.232323232323232</v>
      </c>
    </row>
    <row r="549" customFormat="false" ht="12.75" hidden="false" customHeight="false" outlineLevel="0" collapsed="false">
      <c r="A549" s="10" t="s">
        <v>1097</v>
      </c>
      <c r="B549" s="10" t="s">
        <v>1098</v>
      </c>
      <c r="C549" s="11" t="n">
        <v>112934</v>
      </c>
      <c r="D549" s="11" t="n">
        <v>9775</v>
      </c>
      <c r="E549" s="11" t="n">
        <v>21052</v>
      </c>
      <c r="F549" s="11" t="n">
        <v>115</v>
      </c>
      <c r="G549" s="12" t="n">
        <f aca="false">F549/E549</f>
        <v>0.0054626638799164</v>
      </c>
    </row>
    <row r="550" customFormat="false" ht="12.75" hidden="false" customHeight="false" outlineLevel="0" collapsed="false">
      <c r="A550" s="10" t="s">
        <v>1099</v>
      </c>
      <c r="B550" s="10" t="s">
        <v>1100</v>
      </c>
      <c r="C550" s="11" t="n">
        <v>92387</v>
      </c>
      <c r="D550" s="11" t="n">
        <v>20666</v>
      </c>
      <c r="E550" s="11" t="n">
        <v>5617</v>
      </c>
      <c r="F550" s="11" t="n">
        <v>114</v>
      </c>
      <c r="G550" s="12" t="n">
        <f aca="false">F550/E550</f>
        <v>0.0202955314224675</v>
      </c>
    </row>
    <row r="551" customFormat="false" ht="12.75" hidden="false" customHeight="false" outlineLevel="0" collapsed="false">
      <c r="A551" s="10" t="s">
        <v>1101</v>
      </c>
      <c r="B551" s="10" t="s">
        <v>1102</v>
      </c>
      <c r="C551" s="11" t="n">
        <v>128478</v>
      </c>
      <c r="D551" s="11" t="n">
        <v>3218</v>
      </c>
      <c r="E551" s="11" t="n">
        <v>15804</v>
      </c>
      <c r="F551" s="11" t="n">
        <v>114</v>
      </c>
      <c r="G551" s="12" t="n">
        <f aca="false">F551/E551</f>
        <v>0.00721336370539104</v>
      </c>
    </row>
    <row r="552" customFormat="false" ht="12.75" hidden="false" customHeight="false" outlineLevel="0" collapsed="false">
      <c r="A552" s="10" t="s">
        <v>1103</v>
      </c>
      <c r="B552" s="10" t="s">
        <v>1104</v>
      </c>
      <c r="C552" s="11" t="n">
        <v>61737</v>
      </c>
      <c r="D552" s="11" t="n">
        <v>1949</v>
      </c>
      <c r="E552" s="11" t="n">
        <v>10827</v>
      </c>
      <c r="F552" s="11" t="n">
        <v>113</v>
      </c>
      <c r="G552" s="12" t="n">
        <f aca="false">F552/E552</f>
        <v>0.010436870785998</v>
      </c>
    </row>
    <row r="553" customFormat="false" ht="12.75" hidden="false" customHeight="false" outlineLevel="0" collapsed="false">
      <c r="A553" s="10" t="s">
        <v>1105</v>
      </c>
      <c r="B553" s="10" t="s">
        <v>1106</v>
      </c>
      <c r="C553" s="11" t="n">
        <v>136277</v>
      </c>
      <c r="D553" s="11" t="n">
        <v>2717</v>
      </c>
      <c r="E553" s="11" t="n">
        <v>2364</v>
      </c>
      <c r="F553" s="11" t="n">
        <v>112</v>
      </c>
      <c r="G553" s="12" t="n">
        <f aca="false">F553/E553</f>
        <v>0.0473773265651438</v>
      </c>
    </row>
    <row r="554" customFormat="false" ht="12.75" hidden="false" customHeight="false" outlineLevel="0" collapsed="false">
      <c r="A554" s="10" t="s">
        <v>1107</v>
      </c>
      <c r="B554" s="10" t="s">
        <v>1108</v>
      </c>
      <c r="C554" s="11" t="n">
        <v>28708</v>
      </c>
      <c r="D554" s="11" t="n">
        <v>11149</v>
      </c>
      <c r="E554" s="11" t="n">
        <v>1738</v>
      </c>
      <c r="F554" s="11" t="n">
        <v>112</v>
      </c>
      <c r="G554" s="12" t="n">
        <f aca="false">F554/E554</f>
        <v>0.0644418872266974</v>
      </c>
    </row>
    <row r="555" customFormat="false" ht="12.75" hidden="false" customHeight="false" outlineLevel="0" collapsed="false">
      <c r="A555" s="10" t="s">
        <v>1109</v>
      </c>
      <c r="B555" s="10" t="s">
        <v>1110</v>
      </c>
      <c r="C555" s="11" t="n">
        <v>123168</v>
      </c>
      <c r="D555" s="11" t="n">
        <v>5517</v>
      </c>
      <c r="E555" s="11" t="n">
        <v>5486</v>
      </c>
      <c r="F555" s="11" t="n">
        <v>112</v>
      </c>
      <c r="G555" s="12" t="n">
        <f aca="false">F555/E555</f>
        <v>0.020415603353992</v>
      </c>
    </row>
    <row r="556" customFormat="false" ht="12.75" hidden="false" customHeight="false" outlineLevel="0" collapsed="false">
      <c r="A556" s="10" t="s">
        <v>1111</v>
      </c>
      <c r="B556" s="10" t="s">
        <v>1112</v>
      </c>
      <c r="C556" s="11" t="n">
        <v>143777</v>
      </c>
      <c r="D556" s="11" t="n">
        <v>12008</v>
      </c>
      <c r="E556" s="11" t="n">
        <v>8321</v>
      </c>
      <c r="F556" s="11" t="n">
        <v>112</v>
      </c>
      <c r="G556" s="12" t="n">
        <f aca="false">F556/E556</f>
        <v>0.0134599206826103</v>
      </c>
    </row>
    <row r="557" customFormat="false" ht="12.75" hidden="false" customHeight="false" outlineLevel="0" collapsed="false">
      <c r="A557" s="10" t="s">
        <v>1113</v>
      </c>
      <c r="B557" s="10" t="s">
        <v>1114</v>
      </c>
      <c r="C557" s="11" t="n">
        <v>167364</v>
      </c>
      <c r="D557" s="11" t="n">
        <v>1602</v>
      </c>
      <c r="E557" s="11" t="n">
        <v>2896</v>
      </c>
      <c r="F557" s="11" t="n">
        <v>112</v>
      </c>
      <c r="G557" s="12" t="n">
        <f aca="false">F557/E557</f>
        <v>0.0386740331491713</v>
      </c>
    </row>
    <row r="558" customFormat="false" ht="12.75" hidden="false" customHeight="false" outlineLevel="0" collapsed="false">
      <c r="A558" s="10" t="s">
        <v>1115</v>
      </c>
      <c r="B558" s="10" t="s">
        <v>1116</v>
      </c>
      <c r="C558" s="11" t="n">
        <v>50892</v>
      </c>
      <c r="D558" s="11" t="n">
        <v>1242</v>
      </c>
      <c r="E558" s="11" t="n">
        <v>24051</v>
      </c>
      <c r="F558" s="11" t="n">
        <v>112</v>
      </c>
      <c r="G558" s="12" t="n">
        <f aca="false">F558/E558</f>
        <v>0.00465677102823167</v>
      </c>
    </row>
    <row r="559" customFormat="false" ht="12.75" hidden="false" customHeight="false" outlineLevel="0" collapsed="false">
      <c r="A559" s="10" t="s">
        <v>1117</v>
      </c>
      <c r="B559" s="10" t="s">
        <v>1118</v>
      </c>
      <c r="C559" s="11" t="n">
        <v>259633</v>
      </c>
      <c r="D559" s="11" t="n">
        <v>19485</v>
      </c>
      <c r="E559" s="11" t="n">
        <v>4012</v>
      </c>
      <c r="F559" s="11" t="n">
        <v>111</v>
      </c>
      <c r="G559" s="12" t="n">
        <f aca="false">F559/E559</f>
        <v>0.027666999002991</v>
      </c>
    </row>
    <row r="560" customFormat="false" ht="12.75" hidden="false" customHeight="false" outlineLevel="0" collapsed="false">
      <c r="A560" s="10" t="s">
        <v>1119</v>
      </c>
      <c r="B560" s="10" t="s">
        <v>1120</v>
      </c>
      <c r="C560" s="11" t="n">
        <v>97376</v>
      </c>
      <c r="D560" s="11" t="n">
        <v>24612</v>
      </c>
      <c r="E560" s="11" t="n">
        <v>1761</v>
      </c>
      <c r="F560" s="11" t="n">
        <v>111</v>
      </c>
      <c r="G560" s="12" t="n">
        <f aca="false">F560/E560</f>
        <v>0.0630323679727428</v>
      </c>
    </row>
    <row r="561" customFormat="false" ht="12.75" hidden="false" customHeight="false" outlineLevel="0" collapsed="false">
      <c r="A561" s="10" t="s">
        <v>1121</v>
      </c>
      <c r="B561" s="10" t="s">
        <v>1122</v>
      </c>
      <c r="C561" s="11" t="n">
        <v>82600</v>
      </c>
      <c r="D561" s="11" t="n">
        <v>2159</v>
      </c>
      <c r="E561" s="11" t="n">
        <v>9123</v>
      </c>
      <c r="F561" s="11" t="n">
        <v>111</v>
      </c>
      <c r="G561" s="12" t="n">
        <f aca="false">F561/E561</f>
        <v>0.0121670503123972</v>
      </c>
    </row>
    <row r="562" customFormat="false" ht="12.75" hidden="false" customHeight="false" outlineLevel="0" collapsed="false">
      <c r="A562" s="10" t="s">
        <v>1123</v>
      </c>
      <c r="B562" s="10" t="s">
        <v>1124</v>
      </c>
      <c r="C562" s="11" t="n">
        <v>51593</v>
      </c>
      <c r="D562" s="11" t="n">
        <v>24366</v>
      </c>
      <c r="E562" s="11" t="n">
        <v>746</v>
      </c>
      <c r="F562" s="11" t="n">
        <v>110</v>
      </c>
      <c r="G562" s="12" t="n">
        <f aca="false">F562/E562</f>
        <v>0.14745308310992</v>
      </c>
    </row>
    <row r="563" customFormat="false" ht="12.75" hidden="false" customHeight="false" outlineLevel="0" collapsed="false">
      <c r="A563" s="10" t="s">
        <v>1125</v>
      </c>
      <c r="B563" s="10" t="s">
        <v>1126</v>
      </c>
      <c r="C563" s="11" t="n">
        <v>190461</v>
      </c>
      <c r="D563" s="11" t="n">
        <v>18492</v>
      </c>
      <c r="E563" s="11" t="n">
        <v>2062</v>
      </c>
      <c r="F563" s="11" t="n">
        <v>110</v>
      </c>
      <c r="G563" s="12" t="n">
        <f aca="false">F563/E563</f>
        <v>0.0533462657613967</v>
      </c>
    </row>
    <row r="564" customFormat="false" ht="12.75" hidden="false" customHeight="false" outlineLevel="0" collapsed="false">
      <c r="A564" s="10" t="s">
        <v>1127</v>
      </c>
      <c r="B564" s="10" t="s">
        <v>1128</v>
      </c>
      <c r="C564" s="11" t="n">
        <v>63871</v>
      </c>
      <c r="D564" s="11" t="n">
        <v>4383</v>
      </c>
      <c r="E564" s="11" t="n">
        <v>3004</v>
      </c>
      <c r="F564" s="11" t="n">
        <v>110</v>
      </c>
      <c r="G564" s="12" t="n">
        <f aca="false">F564/E564</f>
        <v>0.0366178428761651</v>
      </c>
    </row>
    <row r="565" customFormat="false" ht="12.75" hidden="false" customHeight="false" outlineLevel="0" collapsed="false">
      <c r="A565" s="10" t="s">
        <v>1129</v>
      </c>
      <c r="B565" s="10" t="s">
        <v>1130</v>
      </c>
      <c r="C565" s="11" t="n">
        <v>35637</v>
      </c>
      <c r="D565" s="11" t="n">
        <v>4657</v>
      </c>
      <c r="E565" s="11" t="n">
        <v>5480</v>
      </c>
      <c r="F565" s="11" t="n">
        <v>110</v>
      </c>
      <c r="G565" s="12" t="n">
        <f aca="false">F565/E565</f>
        <v>0.0200729927007299</v>
      </c>
    </row>
    <row r="566" customFormat="false" ht="12.75" hidden="false" customHeight="false" outlineLevel="0" collapsed="false">
      <c r="A566" s="10" t="s">
        <v>1131</v>
      </c>
      <c r="B566" s="10" t="s">
        <v>1132</v>
      </c>
      <c r="C566" s="11" t="n">
        <v>153796</v>
      </c>
      <c r="D566" s="11" t="n">
        <v>7174</v>
      </c>
      <c r="E566" s="11" t="n">
        <v>6208</v>
      </c>
      <c r="F566" s="11" t="n">
        <v>110</v>
      </c>
      <c r="G566" s="12" t="n">
        <f aca="false">F566/E566</f>
        <v>0.0177190721649485</v>
      </c>
    </row>
    <row r="567" customFormat="false" ht="12.75" hidden="false" customHeight="false" outlineLevel="0" collapsed="false">
      <c r="A567" s="10" t="s">
        <v>1133</v>
      </c>
      <c r="B567" s="10" t="s">
        <v>1134</v>
      </c>
      <c r="C567" s="11" t="n">
        <v>24225</v>
      </c>
      <c r="D567" s="11" t="n">
        <v>20494</v>
      </c>
      <c r="E567" s="11" t="n">
        <v>184</v>
      </c>
      <c r="F567" s="11" t="n">
        <v>109</v>
      </c>
      <c r="G567" s="12" t="n">
        <f aca="false">F567/E567</f>
        <v>0.592391304347826</v>
      </c>
    </row>
    <row r="568" customFormat="false" ht="12.75" hidden="false" customHeight="false" outlineLevel="0" collapsed="false">
      <c r="A568" s="10" t="s">
        <v>1135</v>
      </c>
      <c r="B568" s="10" t="s">
        <v>1136</v>
      </c>
      <c r="C568" s="11" t="n">
        <v>112459</v>
      </c>
      <c r="D568" s="11" t="n">
        <v>12666</v>
      </c>
      <c r="E568" s="11" t="n">
        <v>3823</v>
      </c>
      <c r="F568" s="11" t="n">
        <v>109</v>
      </c>
      <c r="G568" s="12" t="n">
        <f aca="false">F568/E568</f>
        <v>0.0285116400732409</v>
      </c>
    </row>
    <row r="569" customFormat="false" ht="12.75" hidden="false" customHeight="false" outlineLevel="0" collapsed="false">
      <c r="A569" s="10" t="s">
        <v>1137</v>
      </c>
      <c r="B569" s="10" t="s">
        <v>1138</v>
      </c>
      <c r="C569" s="11" t="n">
        <v>62373</v>
      </c>
      <c r="D569" s="11" t="n">
        <v>25912</v>
      </c>
      <c r="E569" s="11" t="n">
        <v>713</v>
      </c>
      <c r="F569" s="11" t="n">
        <v>109</v>
      </c>
      <c r="G569" s="12" t="n">
        <f aca="false">F569/E569</f>
        <v>0.152875175315568</v>
      </c>
    </row>
    <row r="570" customFormat="false" ht="12.75" hidden="false" customHeight="false" outlineLevel="0" collapsed="false">
      <c r="A570" s="10" t="s">
        <v>1139</v>
      </c>
      <c r="B570" s="10" t="s">
        <v>1140</v>
      </c>
      <c r="C570" s="11" t="n">
        <v>54513</v>
      </c>
      <c r="D570" s="11" t="n">
        <v>590</v>
      </c>
      <c r="E570" s="11" t="n">
        <v>26360</v>
      </c>
      <c r="F570" s="11" t="n">
        <v>108</v>
      </c>
      <c r="G570" s="12" t="n">
        <f aca="false">F570/E570</f>
        <v>0.00409711684370258</v>
      </c>
    </row>
    <row r="571" customFormat="false" ht="12.75" hidden="false" customHeight="false" outlineLevel="0" collapsed="false">
      <c r="A571" s="10" t="s">
        <v>1141</v>
      </c>
      <c r="B571" s="10" t="s">
        <v>1142</v>
      </c>
      <c r="C571" s="11" t="n">
        <v>122926</v>
      </c>
      <c r="D571" s="11" t="n">
        <v>2765</v>
      </c>
      <c r="E571" s="11" t="n">
        <v>3441</v>
      </c>
      <c r="F571" s="11" t="n">
        <v>108</v>
      </c>
      <c r="G571" s="12" t="n">
        <f aca="false">F571/E571</f>
        <v>0.031386224934612</v>
      </c>
    </row>
    <row r="572" customFormat="false" ht="12.75" hidden="false" customHeight="false" outlineLevel="0" collapsed="false">
      <c r="A572" s="10" t="s">
        <v>1143</v>
      </c>
      <c r="B572" s="10" t="s">
        <v>1144</v>
      </c>
      <c r="C572" s="11" t="n">
        <v>50482</v>
      </c>
      <c r="D572" s="11" t="n">
        <v>20464</v>
      </c>
      <c r="E572" s="11" t="n">
        <v>785</v>
      </c>
      <c r="F572" s="11" t="n">
        <v>107</v>
      </c>
      <c r="G572" s="12" t="n">
        <f aca="false">F572/E572</f>
        <v>0.136305732484076</v>
      </c>
    </row>
    <row r="573" customFormat="false" ht="12.75" hidden="false" customHeight="false" outlineLevel="0" collapsed="false">
      <c r="A573" s="10" t="s">
        <v>1145</v>
      </c>
      <c r="B573" s="10" t="s">
        <v>1146</v>
      </c>
      <c r="C573" s="11" t="n">
        <v>56952</v>
      </c>
      <c r="D573" s="11" t="n">
        <v>16233</v>
      </c>
      <c r="E573" s="11" t="n">
        <v>1140</v>
      </c>
      <c r="F573" s="11" t="n">
        <v>107</v>
      </c>
      <c r="G573" s="12" t="n">
        <f aca="false">F573/E573</f>
        <v>0.093859649122807</v>
      </c>
    </row>
    <row r="574" customFormat="false" ht="12.75" hidden="false" customHeight="false" outlineLevel="0" collapsed="false">
      <c r="A574" s="10" t="s">
        <v>1147</v>
      </c>
      <c r="B574" s="10" t="s">
        <v>1148</v>
      </c>
      <c r="C574" s="11" t="n">
        <v>152848</v>
      </c>
      <c r="D574" s="11" t="n">
        <v>715</v>
      </c>
      <c r="E574" s="11" t="n">
        <v>14853</v>
      </c>
      <c r="F574" s="11" t="n">
        <v>107</v>
      </c>
      <c r="G574" s="12" t="n">
        <f aca="false">F574/E574</f>
        <v>0.00720393186561637</v>
      </c>
    </row>
    <row r="575" customFormat="false" ht="12.75" hidden="false" customHeight="false" outlineLevel="0" collapsed="false">
      <c r="A575" s="10" t="s">
        <v>1149</v>
      </c>
      <c r="B575" s="10" t="s">
        <v>1150</v>
      </c>
      <c r="C575" s="11" t="n">
        <v>82529</v>
      </c>
      <c r="D575" s="11" t="n">
        <v>3316</v>
      </c>
      <c r="E575" s="11" t="n">
        <v>1633</v>
      </c>
      <c r="F575" s="11" t="n">
        <v>107</v>
      </c>
      <c r="G575" s="12" t="n">
        <f aca="false">F575/E575</f>
        <v>0.065523576240049</v>
      </c>
    </row>
    <row r="576" customFormat="false" ht="12.75" hidden="false" customHeight="false" outlineLevel="0" collapsed="false">
      <c r="A576" s="10" t="s">
        <v>1151</v>
      </c>
      <c r="B576" s="10" t="s">
        <v>1152</v>
      </c>
      <c r="C576" s="11" t="n">
        <v>49836</v>
      </c>
      <c r="D576" s="11" t="n">
        <v>10141</v>
      </c>
      <c r="E576" s="11" t="n">
        <v>1703</v>
      </c>
      <c r="F576" s="11" t="n">
        <v>106</v>
      </c>
      <c r="G576" s="12" t="n">
        <f aca="false">F576/E576</f>
        <v>0.0622431004110393</v>
      </c>
    </row>
    <row r="577" customFormat="false" ht="12.75" hidden="false" customHeight="false" outlineLevel="0" collapsed="false">
      <c r="A577" s="10" t="s">
        <v>1153</v>
      </c>
      <c r="B577" s="10" t="s">
        <v>1154</v>
      </c>
      <c r="C577" s="11" t="n">
        <v>50188</v>
      </c>
      <c r="D577" s="11" t="n">
        <v>4410</v>
      </c>
      <c r="E577" s="11" t="n">
        <v>2568</v>
      </c>
      <c r="F577" s="11" t="n">
        <v>106</v>
      </c>
      <c r="G577" s="12" t="n">
        <f aca="false">F577/E577</f>
        <v>0.0412772585669782</v>
      </c>
    </row>
    <row r="578" customFormat="false" ht="12.75" hidden="false" customHeight="false" outlineLevel="0" collapsed="false">
      <c r="A578" s="10" t="s">
        <v>1155</v>
      </c>
      <c r="B578" s="10" t="s">
        <v>1156</v>
      </c>
      <c r="C578" s="11" t="n">
        <v>111020</v>
      </c>
      <c r="D578" s="11" t="n">
        <v>11266</v>
      </c>
      <c r="E578" s="11" t="n">
        <v>3534</v>
      </c>
      <c r="F578" s="11" t="n">
        <v>106</v>
      </c>
      <c r="G578" s="12" t="n">
        <f aca="false">F578/E578</f>
        <v>0.0299943406904358</v>
      </c>
    </row>
    <row r="579" customFormat="false" ht="12.75" hidden="false" customHeight="false" outlineLevel="0" collapsed="false">
      <c r="A579" s="10" t="s">
        <v>1157</v>
      </c>
      <c r="B579" s="10" t="s">
        <v>1158</v>
      </c>
      <c r="C579" s="11" t="n">
        <v>242549</v>
      </c>
      <c r="D579" s="11" t="n">
        <v>5533</v>
      </c>
      <c r="E579" s="11" t="n">
        <v>4590</v>
      </c>
      <c r="F579" s="11" t="n">
        <v>106</v>
      </c>
      <c r="G579" s="12" t="n">
        <f aca="false">F579/E579</f>
        <v>0.0230936819172113</v>
      </c>
    </row>
    <row r="580" customFormat="false" ht="12.75" hidden="false" customHeight="false" outlineLevel="0" collapsed="false">
      <c r="A580" s="10" t="s">
        <v>1159</v>
      </c>
      <c r="B580" s="10" t="s">
        <v>1160</v>
      </c>
      <c r="C580" s="11" t="n">
        <v>70980</v>
      </c>
      <c r="D580" s="11" t="n">
        <v>12132</v>
      </c>
      <c r="E580" s="11" t="n">
        <v>4333</v>
      </c>
      <c r="F580" s="11" t="n">
        <v>105</v>
      </c>
      <c r="G580" s="12" t="n">
        <f aca="false">F580/E580</f>
        <v>0.024232633279483</v>
      </c>
    </row>
    <row r="581" customFormat="false" ht="12.75" hidden="false" customHeight="false" outlineLevel="0" collapsed="false">
      <c r="A581" s="10" t="s">
        <v>1161</v>
      </c>
      <c r="B581" s="10" t="s">
        <v>1162</v>
      </c>
      <c r="C581" s="11" t="n">
        <v>184356</v>
      </c>
      <c r="D581" s="11" t="n">
        <v>5056</v>
      </c>
      <c r="E581" s="11" t="n">
        <v>6750</v>
      </c>
      <c r="F581" s="11" t="n">
        <v>105</v>
      </c>
      <c r="G581" s="12" t="n">
        <f aca="false">F581/E581</f>
        <v>0.0155555555555556</v>
      </c>
    </row>
    <row r="582" customFormat="false" ht="12.75" hidden="false" customHeight="false" outlineLevel="0" collapsed="false">
      <c r="A582" s="10" t="s">
        <v>1163</v>
      </c>
      <c r="B582" s="10" t="s">
        <v>1164</v>
      </c>
      <c r="C582" s="11" t="n">
        <v>210380</v>
      </c>
      <c r="D582" s="11" t="n">
        <v>7615</v>
      </c>
      <c r="E582" s="11" t="n">
        <v>8625</v>
      </c>
      <c r="F582" s="11" t="n">
        <v>105</v>
      </c>
      <c r="G582" s="12" t="n">
        <f aca="false">F582/E582</f>
        <v>0.0121739130434783</v>
      </c>
    </row>
    <row r="583" customFormat="false" ht="12.75" hidden="false" customHeight="false" outlineLevel="0" collapsed="false">
      <c r="A583" s="10" t="s">
        <v>1165</v>
      </c>
      <c r="B583" s="10" t="s">
        <v>1166</v>
      </c>
      <c r="C583" s="11" t="n">
        <v>57055</v>
      </c>
      <c r="D583" s="11" t="n">
        <v>9698</v>
      </c>
      <c r="E583" s="11" t="n">
        <v>1592</v>
      </c>
      <c r="F583" s="11" t="n">
        <v>104</v>
      </c>
      <c r="G583" s="12" t="n">
        <f aca="false">F583/E583</f>
        <v>0.0653266331658292</v>
      </c>
    </row>
    <row r="584" customFormat="false" ht="12.75" hidden="false" customHeight="false" outlineLevel="0" collapsed="false">
      <c r="A584" s="10" t="s">
        <v>1167</v>
      </c>
      <c r="B584" s="10" t="s">
        <v>1168</v>
      </c>
      <c r="C584" s="11" t="n">
        <v>6359</v>
      </c>
      <c r="D584" s="11" t="n">
        <v>3853</v>
      </c>
      <c r="E584" s="11" t="n">
        <v>192</v>
      </c>
      <c r="F584" s="11" t="n">
        <v>104</v>
      </c>
      <c r="G584" s="12" t="n">
        <f aca="false">F584/E584</f>
        <v>0.541666666666667</v>
      </c>
    </row>
    <row r="585" customFormat="false" ht="12.75" hidden="false" customHeight="false" outlineLevel="0" collapsed="false">
      <c r="A585" s="10" t="s">
        <v>1169</v>
      </c>
      <c r="B585" s="10" t="s">
        <v>1170</v>
      </c>
      <c r="C585" s="11" t="n">
        <v>39616</v>
      </c>
      <c r="D585" s="11" t="n">
        <v>15164</v>
      </c>
      <c r="E585" s="11" t="n">
        <v>586</v>
      </c>
      <c r="F585" s="11" t="n">
        <v>104</v>
      </c>
      <c r="G585" s="12" t="n">
        <f aca="false">F585/E585</f>
        <v>0.177474402730375</v>
      </c>
    </row>
    <row r="586" customFormat="false" ht="12.75" hidden="false" customHeight="false" outlineLevel="0" collapsed="false">
      <c r="A586" s="10" t="s">
        <v>1171</v>
      </c>
      <c r="B586" s="10" t="s">
        <v>1172</v>
      </c>
      <c r="C586" s="11" t="n">
        <v>64239</v>
      </c>
      <c r="D586" s="11" t="n">
        <v>1954</v>
      </c>
      <c r="E586" s="11" t="n">
        <v>1478</v>
      </c>
      <c r="F586" s="11" t="n">
        <v>104</v>
      </c>
      <c r="G586" s="12" t="n">
        <f aca="false">F586/E586</f>
        <v>0.0703653585926928</v>
      </c>
    </row>
    <row r="587" customFormat="false" ht="12.75" hidden="false" customHeight="false" outlineLevel="0" collapsed="false">
      <c r="A587" s="10" t="s">
        <v>1173</v>
      </c>
      <c r="B587" s="10" t="s">
        <v>1174</v>
      </c>
      <c r="C587" s="11" t="n">
        <v>29669</v>
      </c>
      <c r="D587" s="11" t="n">
        <v>14551</v>
      </c>
      <c r="E587" s="11" t="n">
        <v>1447</v>
      </c>
      <c r="F587" s="11" t="n">
        <v>103</v>
      </c>
      <c r="G587" s="12" t="n">
        <f aca="false">F587/E587</f>
        <v>0.0711817553559088</v>
      </c>
    </row>
    <row r="588" customFormat="false" ht="12.75" hidden="false" customHeight="false" outlineLevel="0" collapsed="false">
      <c r="A588" s="10" t="s">
        <v>1175</v>
      </c>
      <c r="B588" s="10" t="s">
        <v>1176</v>
      </c>
      <c r="C588" s="11" t="n">
        <v>15171</v>
      </c>
      <c r="D588" s="11" t="n">
        <v>4543</v>
      </c>
      <c r="E588" s="11" t="n">
        <v>1598</v>
      </c>
      <c r="F588" s="11" t="n">
        <v>103</v>
      </c>
      <c r="G588" s="12" t="n">
        <f aca="false">F588/E588</f>
        <v>0.0644555694618273</v>
      </c>
    </row>
    <row r="589" customFormat="false" ht="12.75" hidden="false" customHeight="false" outlineLevel="0" collapsed="false">
      <c r="A589" s="10" t="s">
        <v>1177</v>
      </c>
      <c r="B589" s="10" t="s">
        <v>1178</v>
      </c>
      <c r="C589" s="11" t="n">
        <v>70951</v>
      </c>
      <c r="D589" s="11" t="n">
        <v>13127</v>
      </c>
      <c r="E589" s="11" t="n">
        <v>4346</v>
      </c>
      <c r="F589" s="11" t="n">
        <v>103</v>
      </c>
      <c r="G589" s="12" t="n">
        <f aca="false">F589/E589</f>
        <v>0.0236999539806719</v>
      </c>
    </row>
    <row r="590" customFormat="false" ht="12.75" hidden="false" customHeight="false" outlineLevel="0" collapsed="false">
      <c r="A590" s="10" t="s">
        <v>1179</v>
      </c>
      <c r="B590" s="10" t="s">
        <v>1180</v>
      </c>
      <c r="C590" s="11" t="n">
        <v>50275</v>
      </c>
      <c r="D590" s="11" t="n">
        <v>21722</v>
      </c>
      <c r="E590" s="11" t="n">
        <v>537</v>
      </c>
      <c r="F590" s="11" t="n">
        <v>103</v>
      </c>
      <c r="G590" s="12" t="n">
        <f aca="false">F590/E590</f>
        <v>0.191806331471136</v>
      </c>
    </row>
    <row r="591" customFormat="false" ht="12.75" hidden="false" customHeight="false" outlineLevel="0" collapsed="false">
      <c r="A591" s="10" t="s">
        <v>1181</v>
      </c>
      <c r="B591" s="10" t="s">
        <v>1182</v>
      </c>
      <c r="C591" s="11" t="n">
        <v>60162</v>
      </c>
      <c r="D591" s="11" t="n">
        <v>24322</v>
      </c>
      <c r="E591" s="11" t="n">
        <v>1986</v>
      </c>
      <c r="F591" s="11" t="n">
        <v>103</v>
      </c>
      <c r="G591" s="12" t="n">
        <f aca="false">F591/E591</f>
        <v>0.0518630412890232</v>
      </c>
    </row>
    <row r="592" customFormat="false" ht="12.75" hidden="false" customHeight="false" outlineLevel="0" collapsed="false">
      <c r="A592" s="10" t="s">
        <v>1183</v>
      </c>
      <c r="B592" s="10" t="s">
        <v>1184</v>
      </c>
      <c r="C592" s="11" t="n">
        <v>118978</v>
      </c>
      <c r="D592" s="11" t="n">
        <v>5047</v>
      </c>
      <c r="E592" s="11" t="n">
        <v>3040</v>
      </c>
      <c r="F592" s="11" t="n">
        <v>102</v>
      </c>
      <c r="G592" s="12" t="n">
        <f aca="false">F592/E592</f>
        <v>0.0335526315789474</v>
      </c>
    </row>
    <row r="593" customFormat="false" ht="12.75" hidden="false" customHeight="false" outlineLevel="0" collapsed="false">
      <c r="A593" s="10" t="s">
        <v>1185</v>
      </c>
      <c r="B593" s="10" t="s">
        <v>1186</v>
      </c>
      <c r="C593" s="11" t="n">
        <v>31453</v>
      </c>
      <c r="D593" s="11" t="n">
        <v>13610</v>
      </c>
      <c r="E593" s="11" t="n">
        <v>237</v>
      </c>
      <c r="F593" s="11" t="n">
        <v>101</v>
      </c>
      <c r="G593" s="12" t="n">
        <f aca="false">F593/E593</f>
        <v>0.426160337552743</v>
      </c>
    </row>
    <row r="594" customFormat="false" ht="12.75" hidden="false" customHeight="false" outlineLevel="0" collapsed="false">
      <c r="A594" s="10" t="s">
        <v>1187</v>
      </c>
      <c r="B594" s="10" t="s">
        <v>1188</v>
      </c>
      <c r="C594" s="11" t="n">
        <v>54562</v>
      </c>
      <c r="D594" s="11" t="n">
        <v>7717</v>
      </c>
      <c r="E594" s="11" t="n">
        <v>763</v>
      </c>
      <c r="F594" s="11" t="n">
        <v>101</v>
      </c>
      <c r="G594" s="12" t="n">
        <f aca="false">F594/E594</f>
        <v>0.132372214941022</v>
      </c>
    </row>
    <row r="595" customFormat="false" ht="12.75" hidden="false" customHeight="false" outlineLevel="0" collapsed="false">
      <c r="A595" s="10" t="s">
        <v>1189</v>
      </c>
      <c r="B595" s="10" t="s">
        <v>1190</v>
      </c>
      <c r="C595" s="11" t="n">
        <v>34102</v>
      </c>
      <c r="D595" s="11" t="n">
        <v>1405</v>
      </c>
      <c r="E595" s="11" t="n">
        <v>12824</v>
      </c>
      <c r="F595" s="11" t="n">
        <v>101</v>
      </c>
      <c r="G595" s="12" t="n">
        <f aca="false">F595/E595</f>
        <v>0.00787585776668746</v>
      </c>
    </row>
    <row r="596" customFormat="false" ht="12.75" hidden="false" customHeight="false" outlineLevel="0" collapsed="false">
      <c r="A596" s="10" t="s">
        <v>1191</v>
      </c>
      <c r="B596" s="10" t="s">
        <v>1192</v>
      </c>
      <c r="C596" s="11" t="n">
        <v>375206</v>
      </c>
      <c r="D596" s="11" t="n">
        <v>1121</v>
      </c>
      <c r="E596" s="11" t="n">
        <v>26784</v>
      </c>
      <c r="F596" s="11" t="n">
        <v>101</v>
      </c>
      <c r="G596" s="12" t="n">
        <f aca="false">F596/E596</f>
        <v>0.00377090800477897</v>
      </c>
    </row>
    <row r="597" customFormat="false" ht="12.75" hidden="false" customHeight="false" outlineLevel="0" collapsed="false">
      <c r="A597" s="10" t="s">
        <v>1193</v>
      </c>
      <c r="B597" s="10" t="s">
        <v>1194</v>
      </c>
      <c r="C597" s="11" t="n">
        <v>34711</v>
      </c>
      <c r="D597" s="11" t="n">
        <v>16788</v>
      </c>
      <c r="E597" s="11" t="n">
        <v>408</v>
      </c>
      <c r="F597" s="11" t="n">
        <v>100</v>
      </c>
      <c r="G597" s="12" t="n">
        <f aca="false">F597/E597</f>
        <v>0.245098039215686</v>
      </c>
    </row>
    <row r="598" customFormat="false" ht="12.75" hidden="false" customHeight="false" outlineLevel="0" collapsed="false">
      <c r="A598" s="10" t="s">
        <v>1195</v>
      </c>
      <c r="B598" s="10" t="s">
        <v>1196</v>
      </c>
      <c r="C598" s="11" t="n">
        <v>153460</v>
      </c>
      <c r="D598" s="11" t="n">
        <v>4371</v>
      </c>
      <c r="E598" s="11" t="n">
        <v>1374</v>
      </c>
      <c r="F598" s="11" t="n">
        <v>100</v>
      </c>
      <c r="G598" s="12" t="n">
        <f aca="false">F598/E598</f>
        <v>0.0727802037845706</v>
      </c>
    </row>
    <row r="599" customFormat="false" ht="12.75" hidden="false" customHeight="false" outlineLevel="0" collapsed="false">
      <c r="A599" s="10" t="s">
        <v>1197</v>
      </c>
      <c r="B599" s="10" t="s">
        <v>1198</v>
      </c>
      <c r="C599" s="11" t="n">
        <v>41827</v>
      </c>
      <c r="D599" s="11" t="n">
        <v>6219</v>
      </c>
      <c r="E599" s="11" t="n">
        <v>13269</v>
      </c>
      <c r="F599" s="11" t="n">
        <v>100</v>
      </c>
      <c r="G599" s="12" t="n">
        <f aca="false">F599/E599</f>
        <v>0.00753636295123973</v>
      </c>
    </row>
    <row r="600" customFormat="false" ht="12.75" hidden="false" customHeight="false" outlineLevel="0" collapsed="false">
      <c r="A600" s="10" t="s">
        <v>1199</v>
      </c>
      <c r="B600" s="10" t="s">
        <v>1200</v>
      </c>
      <c r="C600" s="11" t="n">
        <v>240382</v>
      </c>
      <c r="D600" s="11" t="n">
        <v>2695</v>
      </c>
      <c r="E600" s="11" t="n">
        <v>13253</v>
      </c>
      <c r="F600" s="11" t="n">
        <v>99</v>
      </c>
      <c r="G600" s="12" t="n">
        <f aca="false">F600/E600</f>
        <v>0.00747000679091526</v>
      </c>
    </row>
    <row r="601" customFormat="false" ht="12.75" hidden="false" customHeight="false" outlineLevel="0" collapsed="false">
      <c r="A601" s="10" t="s">
        <v>1201</v>
      </c>
      <c r="B601" s="10" t="s">
        <v>1202</v>
      </c>
      <c r="C601" s="11" t="n">
        <v>37149</v>
      </c>
      <c r="D601" s="11" t="n">
        <v>5365</v>
      </c>
      <c r="E601" s="11" t="n">
        <v>15122</v>
      </c>
      <c r="F601" s="11" t="n">
        <v>98</v>
      </c>
      <c r="G601" s="12" t="n">
        <f aca="false">F601/E601</f>
        <v>0.00648062425605079</v>
      </c>
    </row>
    <row r="602" customFormat="false" ht="12.75" hidden="false" customHeight="false" outlineLevel="0" collapsed="false">
      <c r="A602" s="10" t="s">
        <v>1203</v>
      </c>
      <c r="B602" s="10" t="s">
        <v>1204</v>
      </c>
      <c r="C602" s="11" t="n">
        <v>90280</v>
      </c>
      <c r="D602" s="11" t="n">
        <v>16441</v>
      </c>
      <c r="E602" s="11" t="n">
        <v>2905</v>
      </c>
      <c r="F602" s="11" t="n">
        <v>98</v>
      </c>
      <c r="G602" s="12" t="n">
        <f aca="false">F602/E602</f>
        <v>0.0337349397590361</v>
      </c>
    </row>
    <row r="603" customFormat="false" ht="12.75" hidden="false" customHeight="false" outlineLevel="0" collapsed="false">
      <c r="A603" s="10" t="s">
        <v>1205</v>
      </c>
      <c r="B603" s="10" t="s">
        <v>1206</v>
      </c>
      <c r="C603" s="11" t="n">
        <v>133399</v>
      </c>
      <c r="D603" s="11" t="n">
        <v>10416</v>
      </c>
      <c r="E603" s="11" t="n">
        <v>1615</v>
      </c>
      <c r="F603" s="11" t="n">
        <v>98</v>
      </c>
      <c r="G603" s="12" t="n">
        <f aca="false">F603/E603</f>
        <v>0.0606811145510836</v>
      </c>
    </row>
    <row r="604" customFormat="false" ht="12.75" hidden="false" customHeight="false" outlineLevel="0" collapsed="false">
      <c r="A604" s="10" t="s">
        <v>1207</v>
      </c>
      <c r="B604" s="10" t="s">
        <v>1208</v>
      </c>
      <c r="C604" s="11" t="n">
        <v>31018</v>
      </c>
      <c r="D604" s="11" t="n">
        <v>21469</v>
      </c>
      <c r="E604" s="11" t="n">
        <v>291</v>
      </c>
      <c r="F604" s="11" t="n">
        <v>98</v>
      </c>
      <c r="G604" s="12" t="n">
        <f aca="false">F604/E604</f>
        <v>0.336769759450172</v>
      </c>
    </row>
    <row r="605" customFormat="false" ht="12.75" hidden="false" customHeight="false" outlineLevel="0" collapsed="false">
      <c r="A605" s="10" t="s">
        <v>1209</v>
      </c>
      <c r="B605" s="10" t="s">
        <v>1210</v>
      </c>
      <c r="C605" s="11" t="n">
        <v>201267</v>
      </c>
      <c r="D605" s="11" t="n">
        <v>2794</v>
      </c>
      <c r="E605" s="11" t="n">
        <v>2894</v>
      </c>
      <c r="F605" s="11" t="n">
        <v>98</v>
      </c>
      <c r="G605" s="12" t="n">
        <f aca="false">F605/E605</f>
        <v>0.0338631651693158</v>
      </c>
    </row>
    <row r="606" customFormat="false" ht="12.75" hidden="false" customHeight="false" outlineLevel="0" collapsed="false">
      <c r="A606" s="10" t="s">
        <v>1211</v>
      </c>
      <c r="B606" s="10" t="s">
        <v>1212</v>
      </c>
      <c r="C606" s="11" t="n">
        <v>109505</v>
      </c>
      <c r="D606" s="11" t="n">
        <v>13400</v>
      </c>
      <c r="E606" s="11" t="n">
        <v>1588</v>
      </c>
      <c r="F606" s="11" t="n">
        <v>98</v>
      </c>
      <c r="G606" s="12" t="n">
        <f aca="false">F606/E606</f>
        <v>0.0617128463476071</v>
      </c>
    </row>
    <row r="607" customFormat="false" ht="12.75" hidden="false" customHeight="false" outlineLevel="0" collapsed="false">
      <c r="A607" s="10" t="s">
        <v>1213</v>
      </c>
      <c r="B607" s="10" t="s">
        <v>1214</v>
      </c>
      <c r="C607" s="11" t="n">
        <v>151438</v>
      </c>
      <c r="D607" s="11" t="n">
        <v>3162</v>
      </c>
      <c r="E607" s="11" t="n">
        <v>1705</v>
      </c>
      <c r="F607" s="11" t="n">
        <v>98</v>
      </c>
      <c r="G607" s="12" t="n">
        <f aca="false">F607/E607</f>
        <v>0.0574780058651026</v>
      </c>
    </row>
    <row r="608" customFormat="false" ht="12.75" hidden="false" customHeight="false" outlineLevel="0" collapsed="false">
      <c r="A608" s="10" t="s">
        <v>1215</v>
      </c>
      <c r="B608" s="10" t="s">
        <v>1216</v>
      </c>
      <c r="C608" s="11" t="n">
        <v>115566</v>
      </c>
      <c r="D608" s="11" t="n">
        <v>16308</v>
      </c>
      <c r="E608" s="11" t="n">
        <v>1160</v>
      </c>
      <c r="F608" s="11" t="n">
        <v>97</v>
      </c>
      <c r="G608" s="12" t="n">
        <f aca="false">F608/E608</f>
        <v>0.0836206896551724</v>
      </c>
    </row>
    <row r="609" customFormat="false" ht="12.75" hidden="false" customHeight="false" outlineLevel="0" collapsed="false">
      <c r="A609" s="10" t="s">
        <v>1217</v>
      </c>
      <c r="B609" s="10" t="s">
        <v>1218</v>
      </c>
      <c r="C609" s="11" t="n">
        <v>48372</v>
      </c>
      <c r="D609" s="11" t="n">
        <v>150</v>
      </c>
      <c r="E609" s="11" t="n">
        <v>45961</v>
      </c>
      <c r="F609" s="11" t="n">
        <v>97</v>
      </c>
      <c r="G609" s="12" t="n">
        <f aca="false">F609/E609</f>
        <v>0.00211048497639303</v>
      </c>
    </row>
    <row r="610" customFormat="false" ht="12.75" hidden="false" customHeight="false" outlineLevel="0" collapsed="false">
      <c r="A610" s="10" t="s">
        <v>1219</v>
      </c>
      <c r="B610" s="10" t="s">
        <v>1220</v>
      </c>
      <c r="C610" s="11" t="n">
        <v>80339</v>
      </c>
      <c r="D610" s="11" t="n">
        <v>1539</v>
      </c>
      <c r="E610" s="11" t="n">
        <v>18171</v>
      </c>
      <c r="F610" s="11" t="n">
        <v>96</v>
      </c>
      <c r="G610" s="12" t="n">
        <f aca="false">F610/E610</f>
        <v>0.00528314347036487</v>
      </c>
    </row>
    <row r="611" customFormat="false" ht="12.75" hidden="false" customHeight="false" outlineLevel="0" collapsed="false">
      <c r="A611" s="10" t="s">
        <v>1221</v>
      </c>
      <c r="B611" s="10" t="s">
        <v>1222</v>
      </c>
      <c r="C611" s="11" t="n">
        <v>87628</v>
      </c>
      <c r="D611" s="11" t="n">
        <v>12145</v>
      </c>
      <c r="E611" s="11" t="n">
        <v>1767</v>
      </c>
      <c r="F611" s="11" t="n">
        <v>96</v>
      </c>
      <c r="G611" s="12" t="n">
        <f aca="false">F611/E611</f>
        <v>0.0543293718166384</v>
      </c>
    </row>
    <row r="612" customFormat="false" ht="12.75" hidden="false" customHeight="false" outlineLevel="0" collapsed="false">
      <c r="A612" s="10" t="s">
        <v>1223</v>
      </c>
      <c r="B612" s="10" t="s">
        <v>1224</v>
      </c>
      <c r="C612" s="11" t="n">
        <v>137159</v>
      </c>
      <c r="D612" s="11" t="n">
        <v>11786</v>
      </c>
      <c r="E612" s="11" t="n">
        <v>2521</v>
      </c>
      <c r="F612" s="11" t="n">
        <v>96</v>
      </c>
      <c r="G612" s="12" t="n">
        <f aca="false">F612/E612</f>
        <v>0.0380801269337564</v>
      </c>
    </row>
    <row r="613" customFormat="false" ht="12.75" hidden="false" customHeight="false" outlineLevel="0" collapsed="false">
      <c r="A613" s="10" t="s">
        <v>1225</v>
      </c>
      <c r="B613" s="10" t="s">
        <v>1226</v>
      </c>
      <c r="C613" s="11" t="n">
        <v>66867</v>
      </c>
      <c r="D613" s="11" t="n">
        <v>13698</v>
      </c>
      <c r="E613" s="11" t="n">
        <v>824</v>
      </c>
      <c r="F613" s="11" t="n">
        <v>95</v>
      </c>
      <c r="G613" s="12" t="n">
        <f aca="false">F613/E613</f>
        <v>0.115291262135922</v>
      </c>
    </row>
    <row r="614" customFormat="false" ht="12.75" hidden="false" customHeight="false" outlineLevel="0" collapsed="false">
      <c r="A614" s="10" t="s">
        <v>1227</v>
      </c>
      <c r="B614" s="10" t="s">
        <v>1228</v>
      </c>
      <c r="C614" s="11" t="n">
        <v>65985</v>
      </c>
      <c r="D614" s="11" t="n">
        <v>19613</v>
      </c>
      <c r="E614" s="11" t="n">
        <v>906</v>
      </c>
      <c r="F614" s="11" t="n">
        <v>95</v>
      </c>
      <c r="G614" s="12" t="n">
        <f aca="false">F614/E614</f>
        <v>0.10485651214128</v>
      </c>
    </row>
    <row r="615" customFormat="false" ht="12.75" hidden="false" customHeight="false" outlineLevel="0" collapsed="false">
      <c r="A615" s="10" t="s">
        <v>1229</v>
      </c>
      <c r="B615" s="10" t="s">
        <v>1230</v>
      </c>
      <c r="C615" s="11" t="n">
        <v>90474</v>
      </c>
      <c r="D615" s="11" t="n">
        <v>10083</v>
      </c>
      <c r="E615" s="11" t="n">
        <v>2385</v>
      </c>
      <c r="F615" s="11" t="n">
        <v>94</v>
      </c>
      <c r="G615" s="12" t="n">
        <f aca="false">F615/E615</f>
        <v>0.0394129979035639</v>
      </c>
    </row>
    <row r="616" customFormat="false" ht="12.75" hidden="false" customHeight="false" outlineLevel="0" collapsed="false">
      <c r="A616" s="10" t="s">
        <v>1231</v>
      </c>
      <c r="B616" s="10" t="s">
        <v>1232</v>
      </c>
      <c r="C616" s="11" t="n">
        <v>60252</v>
      </c>
      <c r="D616" s="11" t="n">
        <v>10019</v>
      </c>
      <c r="E616" s="11" t="n">
        <v>6968</v>
      </c>
      <c r="F616" s="11" t="n">
        <v>94</v>
      </c>
      <c r="G616" s="12" t="n">
        <f aca="false">F616/E616</f>
        <v>0.0134902411021814</v>
      </c>
    </row>
    <row r="617" customFormat="false" ht="12.75" hidden="false" customHeight="false" outlineLevel="0" collapsed="false">
      <c r="A617" s="10" t="s">
        <v>1233</v>
      </c>
      <c r="B617" s="10" t="s">
        <v>1234</v>
      </c>
      <c r="C617" s="11" t="n">
        <v>45933</v>
      </c>
      <c r="D617" s="11" t="n">
        <v>10167</v>
      </c>
      <c r="E617" s="11" t="n">
        <v>1162</v>
      </c>
      <c r="F617" s="11" t="n">
        <v>94</v>
      </c>
      <c r="G617" s="12" t="n">
        <f aca="false">F617/E617</f>
        <v>0.080895008605852</v>
      </c>
    </row>
    <row r="618" customFormat="false" ht="12.75" hidden="false" customHeight="false" outlineLevel="0" collapsed="false">
      <c r="A618" s="10" t="s">
        <v>1235</v>
      </c>
      <c r="B618" s="10" t="s">
        <v>1236</v>
      </c>
      <c r="C618" s="11" t="n">
        <v>101453</v>
      </c>
      <c r="D618" s="11" t="n">
        <v>4312</v>
      </c>
      <c r="E618" s="11" t="n">
        <v>3422</v>
      </c>
      <c r="F618" s="11" t="n">
        <v>93</v>
      </c>
      <c r="G618" s="12" t="n">
        <f aca="false">F618/E618</f>
        <v>0.027177089421391</v>
      </c>
    </row>
    <row r="619" customFormat="false" ht="12.75" hidden="false" customHeight="false" outlineLevel="0" collapsed="false">
      <c r="A619" s="10" t="s">
        <v>1237</v>
      </c>
      <c r="B619" s="10" t="s">
        <v>1238</v>
      </c>
      <c r="C619" s="11" t="n">
        <v>167369</v>
      </c>
      <c r="D619" s="11" t="n">
        <v>28159</v>
      </c>
      <c r="E619" s="11" t="n">
        <v>1886</v>
      </c>
      <c r="F619" s="11" t="n">
        <v>93</v>
      </c>
      <c r="G619" s="12" t="n">
        <f aca="false">F619/E619</f>
        <v>0.0493107104984093</v>
      </c>
    </row>
    <row r="620" customFormat="false" ht="12.75" hidden="false" customHeight="false" outlineLevel="0" collapsed="false">
      <c r="A620" s="10" t="s">
        <v>1239</v>
      </c>
      <c r="B620" s="10" t="s">
        <v>1240</v>
      </c>
      <c r="C620" s="11" t="n">
        <v>144786</v>
      </c>
      <c r="D620" s="11" t="n">
        <v>1338</v>
      </c>
      <c r="E620" s="11" t="n">
        <v>18450</v>
      </c>
      <c r="F620" s="11" t="n">
        <v>93</v>
      </c>
      <c r="G620" s="12" t="n">
        <f aca="false">F620/E620</f>
        <v>0.00504065040650407</v>
      </c>
    </row>
    <row r="621" customFormat="false" ht="12.75" hidden="false" customHeight="false" outlineLevel="0" collapsed="false">
      <c r="A621" s="10" t="s">
        <v>1241</v>
      </c>
      <c r="B621" s="10" t="s">
        <v>1242</v>
      </c>
      <c r="C621" s="11" t="n">
        <v>76933</v>
      </c>
      <c r="D621" s="11" t="n">
        <v>757</v>
      </c>
      <c r="E621" s="11" t="n">
        <v>23623</v>
      </c>
      <c r="F621" s="11" t="n">
        <v>93</v>
      </c>
      <c r="G621" s="12" t="n">
        <f aca="false">F621/E621</f>
        <v>0.00393684121407103</v>
      </c>
    </row>
    <row r="622" customFormat="false" ht="12.75" hidden="false" customHeight="false" outlineLevel="0" collapsed="false">
      <c r="A622" s="10" t="s">
        <v>1243</v>
      </c>
      <c r="B622" s="10" t="s">
        <v>1244</v>
      </c>
      <c r="C622" s="11" t="n">
        <v>52805</v>
      </c>
      <c r="D622" s="11" t="n">
        <v>17256</v>
      </c>
      <c r="E622" s="11" t="n">
        <v>1235</v>
      </c>
      <c r="F622" s="11" t="n">
        <v>92</v>
      </c>
      <c r="G622" s="12" t="n">
        <f aca="false">F622/E622</f>
        <v>0.0744939271255061</v>
      </c>
    </row>
    <row r="623" customFormat="false" ht="12.75" hidden="false" customHeight="false" outlineLevel="0" collapsed="false">
      <c r="A623" s="10" t="s">
        <v>1245</v>
      </c>
      <c r="B623" s="10" t="s">
        <v>1246</v>
      </c>
      <c r="C623" s="11" t="n">
        <v>34727</v>
      </c>
      <c r="D623" s="11" t="n">
        <v>18291</v>
      </c>
      <c r="E623" s="11" t="n">
        <v>280</v>
      </c>
      <c r="F623" s="11" t="n">
        <v>92</v>
      </c>
      <c r="G623" s="12" t="n">
        <f aca="false">F623/E623</f>
        <v>0.328571428571429</v>
      </c>
    </row>
    <row r="624" customFormat="false" ht="12.75" hidden="false" customHeight="false" outlineLevel="0" collapsed="false">
      <c r="A624" s="10" t="s">
        <v>1247</v>
      </c>
      <c r="B624" s="10" t="s">
        <v>1248</v>
      </c>
      <c r="C624" s="11" t="n">
        <v>75533</v>
      </c>
      <c r="D624" s="11" t="n">
        <v>28314</v>
      </c>
      <c r="E624" s="11" t="n">
        <v>788</v>
      </c>
      <c r="F624" s="11" t="n">
        <v>91</v>
      </c>
      <c r="G624" s="12" t="n">
        <f aca="false">F624/E624</f>
        <v>0.115482233502538</v>
      </c>
    </row>
    <row r="625" customFormat="false" ht="12.75" hidden="false" customHeight="false" outlineLevel="0" collapsed="false">
      <c r="A625" s="10" t="s">
        <v>1249</v>
      </c>
      <c r="B625" s="10" t="s">
        <v>1250</v>
      </c>
      <c r="C625" s="11" t="n">
        <v>15259</v>
      </c>
      <c r="D625" s="11" t="n">
        <v>6731</v>
      </c>
      <c r="E625" s="11" t="n">
        <v>206</v>
      </c>
      <c r="F625" s="11" t="n">
        <v>91</v>
      </c>
      <c r="G625" s="12" t="n">
        <f aca="false">F625/E625</f>
        <v>0.441747572815534</v>
      </c>
    </row>
    <row r="626" customFormat="false" ht="12.75" hidden="false" customHeight="false" outlineLevel="0" collapsed="false">
      <c r="A626" s="10" t="s">
        <v>1251</v>
      </c>
      <c r="B626" s="10" t="s">
        <v>1252</v>
      </c>
      <c r="C626" s="11" t="n">
        <v>48978</v>
      </c>
      <c r="D626" s="11" t="n">
        <v>17051</v>
      </c>
      <c r="E626" s="11" t="n">
        <v>2031</v>
      </c>
      <c r="F626" s="11" t="n">
        <v>91</v>
      </c>
      <c r="G626" s="12" t="n">
        <f aca="false">F626/E626</f>
        <v>0.0448055145248646</v>
      </c>
    </row>
    <row r="627" customFormat="false" ht="12.75" hidden="false" customHeight="false" outlineLevel="0" collapsed="false">
      <c r="A627" s="10" t="s">
        <v>1253</v>
      </c>
      <c r="B627" s="10" t="s">
        <v>1254</v>
      </c>
      <c r="C627" s="11" t="n">
        <v>145341</v>
      </c>
      <c r="D627" s="11" t="n">
        <v>13288</v>
      </c>
      <c r="E627" s="11" t="n">
        <v>1745</v>
      </c>
      <c r="F627" s="11" t="n">
        <v>91</v>
      </c>
      <c r="G627" s="12" t="n">
        <f aca="false">F627/E627</f>
        <v>0.0521489971346705</v>
      </c>
    </row>
    <row r="628" customFormat="false" ht="12.75" hidden="false" customHeight="false" outlineLevel="0" collapsed="false">
      <c r="A628" s="10" t="s">
        <v>1255</v>
      </c>
      <c r="B628" s="10" t="s">
        <v>1256</v>
      </c>
      <c r="C628" s="11" t="n">
        <v>120458</v>
      </c>
      <c r="D628" s="11" t="n">
        <v>17930</v>
      </c>
      <c r="E628" s="11" t="n">
        <v>2748</v>
      </c>
      <c r="F628" s="11" t="n">
        <v>90</v>
      </c>
      <c r="G628" s="12" t="n">
        <f aca="false">F628/E628</f>
        <v>0.0327510917030568</v>
      </c>
    </row>
    <row r="629" customFormat="false" ht="12.75" hidden="false" customHeight="false" outlineLevel="0" collapsed="false">
      <c r="A629" s="10" t="s">
        <v>1257</v>
      </c>
      <c r="B629" s="10" t="s">
        <v>1258</v>
      </c>
      <c r="C629" s="11" t="n">
        <v>43130</v>
      </c>
      <c r="D629" s="11" t="n">
        <v>17058</v>
      </c>
      <c r="E629" s="11" t="n">
        <v>512</v>
      </c>
      <c r="F629" s="11" t="n">
        <v>90</v>
      </c>
      <c r="G629" s="12" t="n">
        <f aca="false">F629/E629</f>
        <v>0.17578125</v>
      </c>
    </row>
    <row r="630" customFormat="false" ht="12.75" hidden="false" customHeight="false" outlineLevel="0" collapsed="false">
      <c r="A630" s="10" t="s">
        <v>1259</v>
      </c>
      <c r="B630" s="10" t="s">
        <v>1260</v>
      </c>
      <c r="C630" s="11" t="n">
        <v>111801</v>
      </c>
      <c r="D630" s="11" t="n">
        <v>6556</v>
      </c>
      <c r="E630" s="11" t="n">
        <v>7790</v>
      </c>
      <c r="F630" s="11" t="n">
        <v>90</v>
      </c>
      <c r="G630" s="12" t="n">
        <f aca="false">F630/E630</f>
        <v>0.0115532734274711</v>
      </c>
    </row>
    <row r="631" customFormat="false" ht="12.75" hidden="false" customHeight="false" outlineLevel="0" collapsed="false">
      <c r="A631" s="10" t="s">
        <v>1261</v>
      </c>
      <c r="B631" s="10" t="s">
        <v>1262</v>
      </c>
      <c r="C631" s="11" t="n">
        <v>170140</v>
      </c>
      <c r="D631" s="11" t="n">
        <v>1180</v>
      </c>
      <c r="E631" s="11" t="n">
        <v>9033</v>
      </c>
      <c r="F631" s="11" t="n">
        <v>90</v>
      </c>
      <c r="G631" s="12" t="n">
        <f aca="false">F631/E631</f>
        <v>0.00996346728661574</v>
      </c>
    </row>
    <row r="632" customFormat="false" ht="12.75" hidden="false" customHeight="false" outlineLevel="0" collapsed="false">
      <c r="A632" s="10" t="s">
        <v>1263</v>
      </c>
      <c r="B632" s="10" t="s">
        <v>1264</v>
      </c>
      <c r="C632" s="11" t="n">
        <v>141694</v>
      </c>
      <c r="D632" s="11" t="n">
        <v>14662</v>
      </c>
      <c r="E632" s="11" t="n">
        <v>2543</v>
      </c>
      <c r="F632" s="11" t="n">
        <v>89</v>
      </c>
      <c r="G632" s="12" t="n">
        <f aca="false">F632/E632</f>
        <v>0.0349980338183248</v>
      </c>
    </row>
    <row r="633" customFormat="false" ht="12.75" hidden="false" customHeight="false" outlineLevel="0" collapsed="false">
      <c r="A633" s="10" t="s">
        <v>1265</v>
      </c>
      <c r="B633" s="10" t="s">
        <v>1266</v>
      </c>
      <c r="C633" s="11" t="n">
        <v>113600</v>
      </c>
      <c r="D633" s="11" t="n">
        <v>21032</v>
      </c>
      <c r="E633" s="11" t="n">
        <v>1834</v>
      </c>
      <c r="F633" s="11" t="n">
        <v>89</v>
      </c>
      <c r="G633" s="12" t="n">
        <f aca="false">F633/E633</f>
        <v>0.0485278080697928</v>
      </c>
    </row>
    <row r="634" customFormat="false" ht="12.75" hidden="false" customHeight="false" outlineLevel="0" collapsed="false">
      <c r="A634" s="10" t="s">
        <v>1267</v>
      </c>
      <c r="B634" s="10" t="s">
        <v>1268</v>
      </c>
      <c r="C634" s="11" t="n">
        <v>93246</v>
      </c>
      <c r="D634" s="11" t="n">
        <v>17554</v>
      </c>
      <c r="E634" s="11" t="n">
        <v>2707</v>
      </c>
      <c r="F634" s="11" t="n">
        <v>89</v>
      </c>
      <c r="G634" s="12" t="n">
        <f aca="false">F634/E634</f>
        <v>0.0328777244181751</v>
      </c>
    </row>
    <row r="635" customFormat="false" ht="12.75" hidden="false" customHeight="false" outlineLevel="0" collapsed="false">
      <c r="A635" s="10" t="s">
        <v>1269</v>
      </c>
      <c r="B635" s="10" t="s">
        <v>1270</v>
      </c>
      <c r="C635" s="11" t="n">
        <v>214596</v>
      </c>
      <c r="D635" s="11" t="n">
        <v>5149</v>
      </c>
      <c r="E635" s="11" t="n">
        <v>2943</v>
      </c>
      <c r="F635" s="11" t="n">
        <v>89</v>
      </c>
      <c r="G635" s="12" t="n">
        <f aca="false">F635/E635</f>
        <v>0.0302412504247367</v>
      </c>
    </row>
    <row r="636" customFormat="false" ht="12.75" hidden="false" customHeight="false" outlineLevel="0" collapsed="false">
      <c r="A636" s="10" t="s">
        <v>1271</v>
      </c>
      <c r="B636" s="10" t="s">
        <v>1272</v>
      </c>
      <c r="C636" s="11" t="n">
        <v>56859</v>
      </c>
      <c r="D636" s="11" t="n">
        <v>7710</v>
      </c>
      <c r="E636" s="11" t="n">
        <v>1546</v>
      </c>
      <c r="F636" s="11" t="n">
        <v>89</v>
      </c>
      <c r="G636" s="12" t="n">
        <f aca="false">F636/E636</f>
        <v>0.0575679172056921</v>
      </c>
    </row>
    <row r="637" customFormat="false" ht="12.75" hidden="false" customHeight="false" outlineLevel="0" collapsed="false">
      <c r="A637" s="10" t="s">
        <v>1273</v>
      </c>
      <c r="B637" s="10" t="s">
        <v>1274</v>
      </c>
      <c r="C637" s="11" t="n">
        <v>29343</v>
      </c>
      <c r="D637" s="11" t="n">
        <v>13551</v>
      </c>
      <c r="E637" s="11" t="n">
        <v>515</v>
      </c>
      <c r="F637" s="11" t="n">
        <v>88</v>
      </c>
      <c r="G637" s="12" t="n">
        <f aca="false">F637/E637</f>
        <v>0.170873786407767</v>
      </c>
    </row>
    <row r="638" customFormat="false" ht="12.75" hidden="false" customHeight="false" outlineLevel="0" collapsed="false">
      <c r="A638" s="10" t="s">
        <v>1275</v>
      </c>
      <c r="B638" s="10" t="s">
        <v>1276</v>
      </c>
      <c r="C638" s="11" t="n">
        <v>104906</v>
      </c>
      <c r="D638" s="11" t="n">
        <v>2148</v>
      </c>
      <c r="E638" s="11" t="n">
        <v>9934</v>
      </c>
      <c r="F638" s="11" t="n">
        <v>88</v>
      </c>
      <c r="G638" s="12" t="n">
        <f aca="false">F638/E638</f>
        <v>0.00885846587477351</v>
      </c>
    </row>
    <row r="639" customFormat="false" ht="12.75" hidden="false" customHeight="false" outlineLevel="0" collapsed="false">
      <c r="A639" s="10" t="s">
        <v>1277</v>
      </c>
      <c r="B639" s="10" t="s">
        <v>1278</v>
      </c>
      <c r="C639" s="11" t="n">
        <v>22761</v>
      </c>
      <c r="D639" s="11" t="n">
        <v>13540</v>
      </c>
      <c r="E639" s="11" t="n">
        <v>376</v>
      </c>
      <c r="F639" s="11" t="n">
        <v>88</v>
      </c>
      <c r="G639" s="12" t="n">
        <f aca="false">F639/E639</f>
        <v>0.234042553191489</v>
      </c>
    </row>
    <row r="640" customFormat="false" ht="12.75" hidden="false" customHeight="false" outlineLevel="0" collapsed="false">
      <c r="A640" s="10" t="s">
        <v>1279</v>
      </c>
      <c r="B640" s="10" t="s">
        <v>1280</v>
      </c>
      <c r="C640" s="11" t="n">
        <v>182675</v>
      </c>
      <c r="D640" s="11" t="n">
        <v>11082</v>
      </c>
      <c r="E640" s="11" t="n">
        <v>1342</v>
      </c>
      <c r="F640" s="11" t="n">
        <v>88</v>
      </c>
      <c r="G640" s="12" t="n">
        <f aca="false">F640/E640</f>
        <v>0.0655737704918033</v>
      </c>
    </row>
    <row r="641" customFormat="false" ht="12.75" hidden="false" customHeight="false" outlineLevel="0" collapsed="false">
      <c r="A641" s="10" t="s">
        <v>1281</v>
      </c>
      <c r="B641" s="10" t="s">
        <v>1282</v>
      </c>
      <c r="C641" s="11" t="n">
        <v>48990</v>
      </c>
      <c r="D641" s="11" t="n">
        <v>21642</v>
      </c>
      <c r="E641" s="11" t="n">
        <v>638</v>
      </c>
      <c r="F641" s="11" t="n">
        <v>88</v>
      </c>
      <c r="G641" s="12" t="n">
        <f aca="false">F641/E641</f>
        <v>0.137931034482759</v>
      </c>
    </row>
    <row r="642" customFormat="false" ht="12.75" hidden="false" customHeight="false" outlineLevel="0" collapsed="false">
      <c r="A642" s="10" t="s">
        <v>1283</v>
      </c>
      <c r="B642" s="10" t="s">
        <v>1284</v>
      </c>
      <c r="C642" s="11" t="n">
        <v>48645</v>
      </c>
      <c r="D642" s="11" t="n">
        <v>12234</v>
      </c>
      <c r="E642" s="11" t="n">
        <v>1378</v>
      </c>
      <c r="F642" s="11" t="n">
        <v>87</v>
      </c>
      <c r="G642" s="12" t="n">
        <f aca="false">F642/E642</f>
        <v>0.0631349782293179</v>
      </c>
    </row>
    <row r="643" customFormat="false" ht="12.75" hidden="false" customHeight="false" outlineLevel="0" collapsed="false">
      <c r="A643" s="10" t="s">
        <v>1285</v>
      </c>
      <c r="B643" s="10" t="s">
        <v>1286</v>
      </c>
      <c r="C643" s="11" t="n">
        <v>104283</v>
      </c>
      <c r="D643" s="11" t="n">
        <v>5556</v>
      </c>
      <c r="E643" s="11" t="n">
        <v>3423</v>
      </c>
      <c r="F643" s="11" t="n">
        <v>87</v>
      </c>
      <c r="G643" s="12" t="n">
        <f aca="false">F643/E643</f>
        <v>0.0254163014899211</v>
      </c>
    </row>
    <row r="644" customFormat="false" ht="12.75" hidden="false" customHeight="false" outlineLevel="0" collapsed="false">
      <c r="A644" s="10" t="s">
        <v>1287</v>
      </c>
      <c r="B644" s="10" t="s">
        <v>1288</v>
      </c>
      <c r="C644" s="11" t="n">
        <v>56572</v>
      </c>
      <c r="D644" s="11" t="n">
        <v>2454</v>
      </c>
      <c r="E644" s="11" t="n">
        <v>22656</v>
      </c>
      <c r="F644" s="11" t="n">
        <v>87</v>
      </c>
      <c r="G644" s="12" t="n">
        <f aca="false">F644/E644</f>
        <v>0.00384004237288136</v>
      </c>
    </row>
    <row r="645" customFormat="false" ht="12.75" hidden="false" customHeight="false" outlineLevel="0" collapsed="false">
      <c r="A645" s="10" t="s">
        <v>1289</v>
      </c>
      <c r="B645" s="10" t="s">
        <v>1290</v>
      </c>
      <c r="C645" s="11" t="n">
        <v>134325</v>
      </c>
      <c r="D645" s="11" t="n">
        <v>427</v>
      </c>
      <c r="E645" s="11" t="n">
        <v>25482</v>
      </c>
      <c r="F645" s="11" t="n">
        <v>86</v>
      </c>
      <c r="G645" s="12" t="n">
        <f aca="false">F645/E645</f>
        <v>0.00337493132407189</v>
      </c>
    </row>
    <row r="646" customFormat="false" ht="12.75" hidden="false" customHeight="false" outlineLevel="0" collapsed="false">
      <c r="A646" s="10" t="s">
        <v>1291</v>
      </c>
      <c r="B646" s="10" t="s">
        <v>1292</v>
      </c>
      <c r="C646" s="11" t="n">
        <v>43807</v>
      </c>
      <c r="D646" s="11" t="n">
        <v>2397</v>
      </c>
      <c r="E646" s="11" t="n">
        <v>1287</v>
      </c>
      <c r="F646" s="11" t="n">
        <v>86</v>
      </c>
      <c r="G646" s="12" t="n">
        <f aca="false">F646/E646</f>
        <v>0.0668220668220668</v>
      </c>
    </row>
    <row r="647" customFormat="false" ht="12.75" hidden="false" customHeight="false" outlineLevel="0" collapsed="false">
      <c r="A647" s="10" t="s">
        <v>1293</v>
      </c>
      <c r="B647" s="10" t="s">
        <v>1294</v>
      </c>
      <c r="C647" s="11" t="n">
        <v>70403</v>
      </c>
      <c r="D647" s="11" t="n">
        <v>10009</v>
      </c>
      <c r="E647" s="11" t="n">
        <v>2372</v>
      </c>
      <c r="F647" s="11" t="n">
        <v>86</v>
      </c>
      <c r="G647" s="12" t="n">
        <f aca="false">F647/E647</f>
        <v>0.036256323777403</v>
      </c>
    </row>
    <row r="648" customFormat="false" ht="12.75" hidden="false" customHeight="false" outlineLevel="0" collapsed="false">
      <c r="A648" s="10" t="s">
        <v>1295</v>
      </c>
      <c r="B648" s="10" t="s">
        <v>1296</v>
      </c>
      <c r="C648" s="11" t="n">
        <v>25650</v>
      </c>
      <c r="D648" s="11" t="n">
        <v>6279</v>
      </c>
      <c r="E648" s="11" t="n">
        <v>1155</v>
      </c>
      <c r="F648" s="11" t="n">
        <v>85</v>
      </c>
      <c r="G648" s="12" t="n">
        <f aca="false">F648/E648</f>
        <v>0.0735930735930736</v>
      </c>
    </row>
    <row r="649" customFormat="false" ht="12.75" hidden="false" customHeight="false" outlineLevel="0" collapsed="false">
      <c r="A649" s="10" t="s">
        <v>1297</v>
      </c>
      <c r="B649" s="10" t="s">
        <v>1298</v>
      </c>
      <c r="C649" s="11" t="n">
        <v>131692</v>
      </c>
      <c r="D649" s="11" t="n">
        <v>7486</v>
      </c>
      <c r="E649" s="11" t="n">
        <v>8979</v>
      </c>
      <c r="F649" s="11" t="n">
        <v>85</v>
      </c>
      <c r="G649" s="12" t="n">
        <f aca="false">F649/E649</f>
        <v>0.0094665330214946</v>
      </c>
    </row>
    <row r="650" customFormat="false" ht="12.75" hidden="false" customHeight="false" outlineLevel="0" collapsed="false">
      <c r="A650" s="10" t="s">
        <v>1299</v>
      </c>
      <c r="B650" s="10" t="s">
        <v>1300</v>
      </c>
      <c r="C650" s="11" t="n">
        <v>202193</v>
      </c>
      <c r="D650" s="11" t="n">
        <v>14132</v>
      </c>
      <c r="E650" s="11" t="n">
        <v>1205</v>
      </c>
      <c r="F650" s="11" t="n">
        <v>85</v>
      </c>
      <c r="G650" s="12" t="n">
        <f aca="false">F650/E650</f>
        <v>0.0705394190871369</v>
      </c>
    </row>
    <row r="651" customFormat="false" ht="12.75" hidden="false" customHeight="false" outlineLevel="0" collapsed="false">
      <c r="A651" s="10" t="s">
        <v>1301</v>
      </c>
      <c r="B651" s="10" t="s">
        <v>1302</v>
      </c>
      <c r="C651" s="11" t="n">
        <v>59615</v>
      </c>
      <c r="D651" s="11" t="n">
        <v>18991</v>
      </c>
      <c r="E651" s="11" t="n">
        <v>1054</v>
      </c>
      <c r="F651" s="11" t="n">
        <v>84</v>
      </c>
      <c r="G651" s="12" t="n">
        <f aca="false">F651/E651</f>
        <v>0.079696394686907</v>
      </c>
    </row>
    <row r="652" customFormat="false" ht="12.75" hidden="false" customHeight="false" outlineLevel="0" collapsed="false">
      <c r="A652" s="10" t="s">
        <v>1303</v>
      </c>
      <c r="B652" s="10" t="s">
        <v>1304</v>
      </c>
      <c r="C652" s="11" t="n">
        <v>93943</v>
      </c>
      <c r="D652" s="11" t="n">
        <v>3126</v>
      </c>
      <c r="E652" s="11" t="n">
        <v>2315</v>
      </c>
      <c r="F652" s="11" t="n">
        <v>84</v>
      </c>
      <c r="G652" s="12" t="n">
        <f aca="false">F652/E652</f>
        <v>0.0362850971922246</v>
      </c>
    </row>
    <row r="653" customFormat="false" ht="12.75" hidden="false" customHeight="false" outlineLevel="0" collapsed="false">
      <c r="A653" s="10" t="s">
        <v>1305</v>
      </c>
      <c r="B653" s="10" t="s">
        <v>1306</v>
      </c>
      <c r="C653" s="11" t="n">
        <v>49966</v>
      </c>
      <c r="D653" s="11" t="n">
        <v>14288</v>
      </c>
      <c r="E653" s="11" t="n">
        <v>8058</v>
      </c>
      <c r="F653" s="11" t="n">
        <v>84</v>
      </c>
      <c r="G653" s="12" t="n">
        <f aca="false">F653/E653</f>
        <v>0.0104244229337305</v>
      </c>
    </row>
    <row r="654" customFormat="false" ht="12.75" hidden="false" customHeight="false" outlineLevel="0" collapsed="false">
      <c r="A654" s="10" t="s">
        <v>1307</v>
      </c>
      <c r="B654" s="10" t="s">
        <v>1308</v>
      </c>
      <c r="C654" s="11" t="n">
        <v>102865</v>
      </c>
      <c r="D654" s="11" t="n">
        <v>3341</v>
      </c>
      <c r="E654" s="11" t="n">
        <v>2356</v>
      </c>
      <c r="F654" s="11" t="n">
        <v>84</v>
      </c>
      <c r="G654" s="12" t="n">
        <f aca="false">F654/E654</f>
        <v>0.0356536502546689</v>
      </c>
    </row>
    <row r="655" customFormat="false" ht="12.75" hidden="false" customHeight="false" outlineLevel="0" collapsed="false">
      <c r="A655" s="10" t="s">
        <v>1309</v>
      </c>
      <c r="B655" s="10" t="s">
        <v>1310</v>
      </c>
      <c r="C655" s="11" t="n">
        <v>47050</v>
      </c>
      <c r="D655" s="11" t="n">
        <v>1521</v>
      </c>
      <c r="E655" s="11" t="n">
        <v>2363</v>
      </c>
      <c r="F655" s="11" t="n">
        <v>84</v>
      </c>
      <c r="G655" s="12" t="n">
        <f aca="false">F655/E655</f>
        <v>0.0355480321625053</v>
      </c>
    </row>
    <row r="656" customFormat="false" ht="12.75" hidden="false" customHeight="false" outlineLevel="0" collapsed="false">
      <c r="A656" s="10" t="s">
        <v>1311</v>
      </c>
      <c r="B656" s="10" t="s">
        <v>1312</v>
      </c>
      <c r="C656" s="11" t="n">
        <v>62169</v>
      </c>
      <c r="D656" s="11" t="n">
        <v>16658</v>
      </c>
      <c r="E656" s="11" t="n">
        <v>1038</v>
      </c>
      <c r="F656" s="11" t="n">
        <v>84</v>
      </c>
      <c r="G656" s="12" t="n">
        <f aca="false">F656/E656</f>
        <v>0.0809248554913295</v>
      </c>
    </row>
    <row r="657" customFormat="false" ht="12.75" hidden="false" customHeight="false" outlineLevel="0" collapsed="false">
      <c r="A657" s="10" t="s">
        <v>1313</v>
      </c>
      <c r="B657" s="10" t="s">
        <v>1314</v>
      </c>
      <c r="C657" s="11" t="n">
        <v>27635</v>
      </c>
      <c r="D657" s="11" t="n">
        <v>2261</v>
      </c>
      <c r="E657" s="11" t="n">
        <v>10206</v>
      </c>
      <c r="F657" s="11" t="n">
        <v>83</v>
      </c>
      <c r="G657" s="12" t="n">
        <f aca="false">F657/E657</f>
        <v>0.00813247109543406</v>
      </c>
    </row>
    <row r="658" customFormat="false" ht="12.75" hidden="false" customHeight="false" outlineLevel="0" collapsed="false">
      <c r="A658" s="10" t="s">
        <v>1315</v>
      </c>
      <c r="B658" s="10" t="s">
        <v>1316</v>
      </c>
      <c r="C658" s="11" t="n">
        <v>62671</v>
      </c>
      <c r="D658" s="11" t="n">
        <v>14119</v>
      </c>
      <c r="E658" s="11" t="n">
        <v>1184</v>
      </c>
      <c r="F658" s="11" t="n">
        <v>83</v>
      </c>
      <c r="G658" s="12" t="n">
        <f aca="false">F658/E658</f>
        <v>0.0701013513513514</v>
      </c>
    </row>
    <row r="659" customFormat="false" ht="12.75" hidden="false" customHeight="false" outlineLevel="0" collapsed="false">
      <c r="A659" s="10" t="s">
        <v>1317</v>
      </c>
      <c r="B659" s="10" t="s">
        <v>1318</v>
      </c>
      <c r="C659" s="11" t="n">
        <v>33665</v>
      </c>
      <c r="D659" s="11" t="n">
        <v>16480</v>
      </c>
      <c r="E659" s="11" t="n">
        <v>954</v>
      </c>
      <c r="F659" s="11" t="n">
        <v>83</v>
      </c>
      <c r="G659" s="12" t="n">
        <f aca="false">F659/E659</f>
        <v>0.0870020964360587</v>
      </c>
    </row>
    <row r="660" customFormat="false" ht="12.75" hidden="false" customHeight="false" outlineLevel="0" collapsed="false">
      <c r="A660" s="10" t="s">
        <v>1319</v>
      </c>
      <c r="B660" s="10" t="s">
        <v>1320</v>
      </c>
      <c r="C660" s="11" t="n">
        <v>84600</v>
      </c>
      <c r="D660" s="11" t="n">
        <v>9010</v>
      </c>
      <c r="E660" s="11" t="n">
        <v>2583</v>
      </c>
      <c r="F660" s="11" t="n">
        <v>83</v>
      </c>
      <c r="G660" s="12" t="n">
        <f aca="false">F660/E660</f>
        <v>0.0321331784746419</v>
      </c>
    </row>
    <row r="661" customFormat="false" ht="12.75" hidden="false" customHeight="false" outlineLevel="0" collapsed="false">
      <c r="A661" s="10" t="s">
        <v>1321</v>
      </c>
      <c r="B661" s="10" t="s">
        <v>1322</v>
      </c>
      <c r="C661" s="11" t="n">
        <v>148446</v>
      </c>
      <c r="D661" s="11" t="n">
        <v>9674</v>
      </c>
      <c r="E661" s="11" t="n">
        <v>1856</v>
      </c>
      <c r="F661" s="11" t="n">
        <v>83</v>
      </c>
      <c r="G661" s="12" t="n">
        <f aca="false">F661/E661</f>
        <v>0.0447198275862069</v>
      </c>
    </row>
    <row r="662" customFormat="false" ht="12.75" hidden="false" customHeight="false" outlineLevel="0" collapsed="false">
      <c r="A662" s="10" t="s">
        <v>1323</v>
      </c>
      <c r="B662" s="10" t="s">
        <v>1324</v>
      </c>
      <c r="C662" s="11" t="n">
        <v>45734</v>
      </c>
      <c r="D662" s="11" t="n">
        <v>705</v>
      </c>
      <c r="E662" s="11" t="n">
        <v>34557</v>
      </c>
      <c r="F662" s="11" t="n">
        <v>83</v>
      </c>
      <c r="G662" s="12" t="n">
        <f aca="false">F662/E662</f>
        <v>0.00240182886245913</v>
      </c>
    </row>
    <row r="663" customFormat="false" ht="12.75" hidden="false" customHeight="false" outlineLevel="0" collapsed="false">
      <c r="A663" s="10" t="s">
        <v>1325</v>
      </c>
      <c r="B663" s="10" t="s">
        <v>1326</v>
      </c>
      <c r="C663" s="11" t="n">
        <v>92015</v>
      </c>
      <c r="D663" s="11" t="n">
        <v>10687</v>
      </c>
      <c r="E663" s="11" t="n">
        <v>2639</v>
      </c>
      <c r="F663" s="11" t="n">
        <v>82</v>
      </c>
      <c r="G663" s="12" t="n">
        <f aca="false">F663/E663</f>
        <v>0.0310723758999621</v>
      </c>
    </row>
    <row r="664" customFormat="false" ht="12.75" hidden="false" customHeight="false" outlineLevel="0" collapsed="false">
      <c r="A664" s="10" t="s">
        <v>1327</v>
      </c>
      <c r="B664" s="10" t="s">
        <v>1328</v>
      </c>
      <c r="C664" s="11" t="n">
        <v>146418</v>
      </c>
      <c r="D664" s="11" t="n">
        <v>2845</v>
      </c>
      <c r="E664" s="11" t="n">
        <v>3177</v>
      </c>
      <c r="F664" s="11" t="n">
        <v>82</v>
      </c>
      <c r="G664" s="12" t="n">
        <f aca="false">F664/E664</f>
        <v>0.0258105130626377</v>
      </c>
    </row>
    <row r="665" customFormat="false" ht="12.75" hidden="false" customHeight="false" outlineLevel="0" collapsed="false">
      <c r="A665" s="10" t="s">
        <v>1329</v>
      </c>
      <c r="B665" s="10" t="s">
        <v>1330</v>
      </c>
      <c r="C665" s="11" t="n">
        <v>61870</v>
      </c>
      <c r="D665" s="11" t="n">
        <v>1787</v>
      </c>
      <c r="E665" s="11" t="n">
        <v>1243</v>
      </c>
      <c r="F665" s="11" t="n">
        <v>82</v>
      </c>
      <c r="G665" s="12" t="n">
        <f aca="false">F665/E665</f>
        <v>0.0659694288012872</v>
      </c>
    </row>
    <row r="666" customFormat="false" ht="12.75" hidden="false" customHeight="false" outlineLevel="0" collapsed="false">
      <c r="A666" s="10" t="s">
        <v>1331</v>
      </c>
      <c r="B666" s="10" t="s">
        <v>1332</v>
      </c>
      <c r="C666" s="11" t="n">
        <v>227750</v>
      </c>
      <c r="D666" s="11" t="n">
        <v>4658</v>
      </c>
      <c r="E666" s="11" t="n">
        <v>3997</v>
      </c>
      <c r="F666" s="11" t="n">
        <v>82</v>
      </c>
      <c r="G666" s="12" t="n">
        <f aca="false">F666/E666</f>
        <v>0.0205153865399049</v>
      </c>
    </row>
    <row r="667" customFormat="false" ht="12.75" hidden="false" customHeight="false" outlineLevel="0" collapsed="false">
      <c r="A667" s="10" t="s">
        <v>1333</v>
      </c>
      <c r="B667" s="10" t="s">
        <v>1334</v>
      </c>
      <c r="C667" s="11" t="n">
        <v>62703</v>
      </c>
      <c r="D667" s="11" t="n">
        <v>14789</v>
      </c>
      <c r="E667" s="11" t="n">
        <v>9030</v>
      </c>
      <c r="F667" s="11" t="n">
        <v>82</v>
      </c>
      <c r="G667" s="12" t="n">
        <f aca="false">F667/E667</f>
        <v>0.00908084163898117</v>
      </c>
    </row>
    <row r="668" customFormat="false" ht="12.75" hidden="false" customHeight="false" outlineLevel="0" collapsed="false">
      <c r="A668" s="10" t="s">
        <v>1335</v>
      </c>
      <c r="B668" s="10" t="s">
        <v>1336</v>
      </c>
      <c r="C668" s="11" t="n">
        <v>176590</v>
      </c>
      <c r="D668" s="11" t="n">
        <v>1713</v>
      </c>
      <c r="E668" s="11" t="n">
        <v>9054</v>
      </c>
      <c r="F668" s="11" t="n">
        <v>81</v>
      </c>
      <c r="G668" s="12" t="n">
        <f aca="false">F668/E668</f>
        <v>0.00894632206759443</v>
      </c>
    </row>
    <row r="669" customFormat="false" ht="12.75" hidden="false" customHeight="false" outlineLevel="0" collapsed="false">
      <c r="A669" s="10" t="s">
        <v>1337</v>
      </c>
      <c r="B669" s="10" t="s">
        <v>1338</v>
      </c>
      <c r="C669" s="11" t="n">
        <v>35778</v>
      </c>
      <c r="D669" s="11" t="n">
        <v>10255</v>
      </c>
      <c r="E669" s="11" t="n">
        <v>376</v>
      </c>
      <c r="F669" s="11" t="n">
        <v>81</v>
      </c>
      <c r="G669" s="12" t="n">
        <f aca="false">F669/E669</f>
        <v>0.215425531914894</v>
      </c>
    </row>
    <row r="670" customFormat="false" ht="12.75" hidden="false" customHeight="false" outlineLevel="0" collapsed="false">
      <c r="A670" s="10" t="s">
        <v>1339</v>
      </c>
      <c r="B670" s="10" t="s">
        <v>1340</v>
      </c>
      <c r="C670" s="11" t="n">
        <v>106012</v>
      </c>
      <c r="D670" s="11" t="n">
        <v>18808</v>
      </c>
      <c r="E670" s="11" t="n">
        <v>1692</v>
      </c>
      <c r="F670" s="11" t="n">
        <v>81</v>
      </c>
      <c r="G670" s="12" t="n">
        <f aca="false">F670/E670</f>
        <v>0.0478723404255319</v>
      </c>
    </row>
    <row r="671" customFormat="false" ht="12.75" hidden="false" customHeight="false" outlineLevel="0" collapsed="false">
      <c r="A671" s="10" t="s">
        <v>1341</v>
      </c>
      <c r="B671" s="10" t="s">
        <v>1342</v>
      </c>
      <c r="C671" s="11" t="n">
        <v>41660</v>
      </c>
      <c r="D671" s="11" t="n">
        <v>5042</v>
      </c>
      <c r="E671" s="11" t="n">
        <v>2467</v>
      </c>
      <c r="F671" s="11" t="n">
        <v>81</v>
      </c>
      <c r="G671" s="12" t="n">
        <f aca="false">F671/E671</f>
        <v>0.0328334008917714</v>
      </c>
    </row>
    <row r="672" customFormat="false" ht="12.75" hidden="false" customHeight="false" outlineLevel="0" collapsed="false">
      <c r="A672" s="10" t="s">
        <v>1343</v>
      </c>
      <c r="B672" s="10" t="s">
        <v>1344</v>
      </c>
      <c r="C672" s="11" t="n">
        <v>32676</v>
      </c>
      <c r="D672" s="11" t="n">
        <v>17350</v>
      </c>
      <c r="E672" s="11" t="n">
        <v>591</v>
      </c>
      <c r="F672" s="11" t="n">
        <v>81</v>
      </c>
      <c r="G672" s="12" t="n">
        <f aca="false">F672/E672</f>
        <v>0.137055837563452</v>
      </c>
    </row>
    <row r="673" customFormat="false" ht="12.75" hidden="false" customHeight="false" outlineLevel="0" collapsed="false">
      <c r="A673" s="10" t="s">
        <v>1345</v>
      </c>
      <c r="B673" s="10" t="s">
        <v>1346</v>
      </c>
      <c r="C673" s="11" t="n">
        <v>62315</v>
      </c>
      <c r="D673" s="11" t="n">
        <v>14682</v>
      </c>
      <c r="E673" s="11" t="n">
        <v>788</v>
      </c>
      <c r="F673" s="11" t="n">
        <v>81</v>
      </c>
      <c r="G673" s="12" t="n">
        <f aca="false">F673/E673</f>
        <v>0.102791878172589</v>
      </c>
    </row>
    <row r="674" customFormat="false" ht="12.75" hidden="false" customHeight="false" outlineLevel="0" collapsed="false">
      <c r="A674" s="10" t="s">
        <v>1347</v>
      </c>
      <c r="B674" s="10" t="s">
        <v>1348</v>
      </c>
      <c r="C674" s="11" t="n">
        <v>228912</v>
      </c>
      <c r="D674" s="11" t="n">
        <v>2697</v>
      </c>
      <c r="E674" s="11" t="n">
        <v>9130</v>
      </c>
      <c r="F674" s="11" t="n">
        <v>81</v>
      </c>
      <c r="G674" s="12" t="n">
        <f aca="false">F674/E674</f>
        <v>0.00887185104052574</v>
      </c>
    </row>
    <row r="675" customFormat="false" ht="12.75" hidden="false" customHeight="false" outlineLevel="0" collapsed="false">
      <c r="A675" s="10" t="s">
        <v>1349</v>
      </c>
      <c r="B675" s="10" t="s">
        <v>1350</v>
      </c>
      <c r="C675" s="11" t="n">
        <v>11784</v>
      </c>
      <c r="D675" s="11" t="n">
        <v>8593</v>
      </c>
      <c r="E675" s="11" t="n">
        <v>361</v>
      </c>
      <c r="F675" s="11" t="n">
        <v>80</v>
      </c>
      <c r="G675" s="12" t="n">
        <f aca="false">F675/E675</f>
        <v>0.221606648199446</v>
      </c>
    </row>
    <row r="676" customFormat="false" ht="12.75" hidden="false" customHeight="false" outlineLevel="0" collapsed="false">
      <c r="A676" s="10" t="s">
        <v>1351</v>
      </c>
      <c r="B676" s="10" t="s">
        <v>1352</v>
      </c>
      <c r="C676" s="11" t="n">
        <v>118835</v>
      </c>
      <c r="D676" s="11" t="n">
        <v>2813</v>
      </c>
      <c r="E676" s="11" t="n">
        <v>3187</v>
      </c>
      <c r="F676" s="11" t="n">
        <v>80</v>
      </c>
      <c r="G676" s="12" t="n">
        <f aca="false">F676/E676</f>
        <v>0.0251019767806715</v>
      </c>
    </row>
    <row r="677" customFormat="false" ht="12.75" hidden="false" customHeight="false" outlineLevel="0" collapsed="false">
      <c r="A677" s="10" t="s">
        <v>1353</v>
      </c>
      <c r="B677" s="10" t="s">
        <v>1354</v>
      </c>
      <c r="C677" s="11" t="n">
        <v>45418</v>
      </c>
      <c r="D677" s="11" t="n">
        <v>15628</v>
      </c>
      <c r="E677" s="11" t="n">
        <v>547</v>
      </c>
      <c r="F677" s="11" t="n">
        <v>80</v>
      </c>
      <c r="G677" s="12" t="n">
        <f aca="false">F677/E677</f>
        <v>0.146252285191956</v>
      </c>
    </row>
    <row r="678" customFormat="false" ht="12.75" hidden="false" customHeight="false" outlineLevel="0" collapsed="false">
      <c r="A678" s="10" t="s">
        <v>1355</v>
      </c>
      <c r="B678" s="10" t="s">
        <v>1356</v>
      </c>
      <c r="C678" s="11" t="n">
        <v>201288</v>
      </c>
      <c r="D678" s="11" t="n">
        <v>3779</v>
      </c>
      <c r="E678" s="11" t="n">
        <v>3962</v>
      </c>
      <c r="F678" s="11" t="n">
        <v>80</v>
      </c>
      <c r="G678" s="12" t="n">
        <f aca="false">F678/E678</f>
        <v>0.0201918223119637</v>
      </c>
    </row>
    <row r="679" customFormat="false" ht="12.75" hidden="false" customHeight="false" outlineLevel="0" collapsed="false">
      <c r="A679" s="10" t="s">
        <v>1357</v>
      </c>
      <c r="B679" s="10" t="s">
        <v>1358</v>
      </c>
      <c r="C679" s="11" t="n">
        <v>103791</v>
      </c>
      <c r="D679" s="11" t="n">
        <v>1955</v>
      </c>
      <c r="E679" s="11" t="n">
        <v>3854</v>
      </c>
      <c r="F679" s="11" t="n">
        <v>80</v>
      </c>
      <c r="G679" s="12" t="n">
        <f aca="false">F679/E679</f>
        <v>0.0207576543850545</v>
      </c>
    </row>
    <row r="680" customFormat="false" ht="12.75" hidden="false" customHeight="false" outlineLevel="0" collapsed="false">
      <c r="A680" s="10" t="s">
        <v>1359</v>
      </c>
      <c r="B680" s="10" t="s">
        <v>1360</v>
      </c>
      <c r="C680" s="11" t="n">
        <v>33725</v>
      </c>
      <c r="D680" s="11" t="n">
        <v>16703</v>
      </c>
      <c r="E680" s="11" t="n">
        <v>353</v>
      </c>
      <c r="F680" s="11" t="n">
        <v>79</v>
      </c>
      <c r="G680" s="12" t="n">
        <f aca="false">F680/E680</f>
        <v>0.223796033994334</v>
      </c>
    </row>
    <row r="681" customFormat="false" ht="12.75" hidden="false" customHeight="false" outlineLevel="0" collapsed="false">
      <c r="A681" s="10" t="s">
        <v>1361</v>
      </c>
      <c r="B681" s="10" t="s">
        <v>1362</v>
      </c>
      <c r="C681" s="11" t="n">
        <v>137994</v>
      </c>
      <c r="D681" s="11" t="n">
        <v>3590</v>
      </c>
      <c r="E681" s="11" t="n">
        <v>2349</v>
      </c>
      <c r="F681" s="11" t="n">
        <v>79</v>
      </c>
      <c r="G681" s="12" t="n">
        <f aca="false">F681/E681</f>
        <v>0.0336313324819072</v>
      </c>
    </row>
    <row r="682" customFormat="false" ht="12.75" hidden="false" customHeight="false" outlineLevel="0" collapsed="false">
      <c r="A682" s="10" t="s">
        <v>1363</v>
      </c>
      <c r="B682" s="10" t="s">
        <v>1364</v>
      </c>
      <c r="C682" s="11" t="n">
        <v>37386</v>
      </c>
      <c r="D682" s="11" t="n">
        <v>2146</v>
      </c>
      <c r="E682" s="11" t="n">
        <v>18121</v>
      </c>
      <c r="F682" s="11" t="n">
        <v>79</v>
      </c>
      <c r="G682" s="12" t="n">
        <f aca="false">F682/E682</f>
        <v>0.00435958280448099</v>
      </c>
    </row>
    <row r="683" customFormat="false" ht="12.75" hidden="false" customHeight="false" outlineLevel="0" collapsed="false">
      <c r="A683" s="10" t="s">
        <v>1365</v>
      </c>
      <c r="B683" s="10" t="s">
        <v>1366</v>
      </c>
      <c r="C683" s="11" t="n">
        <v>112471</v>
      </c>
      <c r="D683" s="11" t="n">
        <v>3307</v>
      </c>
      <c r="E683" s="11" t="n">
        <v>2912</v>
      </c>
      <c r="F683" s="11" t="n">
        <v>78</v>
      </c>
      <c r="G683" s="12" t="n">
        <f aca="false">F683/E683</f>
        <v>0.0267857142857143</v>
      </c>
    </row>
    <row r="684" customFormat="false" ht="12.75" hidden="false" customHeight="false" outlineLevel="0" collapsed="false">
      <c r="A684" s="10" t="s">
        <v>1367</v>
      </c>
      <c r="B684" s="10" t="s">
        <v>1368</v>
      </c>
      <c r="C684" s="11" t="n">
        <v>14233</v>
      </c>
      <c r="D684" s="11" t="n">
        <v>7681</v>
      </c>
      <c r="E684" s="11" t="n">
        <v>424</v>
      </c>
      <c r="F684" s="11" t="n">
        <v>77</v>
      </c>
      <c r="G684" s="12" t="n">
        <f aca="false">F684/E684</f>
        <v>0.181603773584906</v>
      </c>
    </row>
    <row r="685" customFormat="false" ht="12.75" hidden="false" customHeight="false" outlineLevel="0" collapsed="false">
      <c r="A685" s="10" t="s">
        <v>1369</v>
      </c>
      <c r="B685" s="10" t="s">
        <v>1370</v>
      </c>
      <c r="C685" s="11" t="n">
        <v>117134</v>
      </c>
      <c r="D685" s="11" t="n">
        <v>7196</v>
      </c>
      <c r="E685" s="11" t="n">
        <v>8170</v>
      </c>
      <c r="F685" s="11" t="n">
        <v>77</v>
      </c>
      <c r="G685" s="12" t="n">
        <f aca="false">F685/E685</f>
        <v>0.00942472460220318</v>
      </c>
    </row>
    <row r="686" customFormat="false" ht="12.75" hidden="false" customHeight="false" outlineLevel="0" collapsed="false">
      <c r="A686" s="10" t="s">
        <v>1371</v>
      </c>
      <c r="B686" s="10" t="s">
        <v>1372</v>
      </c>
      <c r="C686" s="11" t="n">
        <v>129342</v>
      </c>
      <c r="D686" s="11" t="n">
        <v>1131</v>
      </c>
      <c r="E686" s="11" t="n">
        <v>8551</v>
      </c>
      <c r="F686" s="11" t="n">
        <v>77</v>
      </c>
      <c r="G686" s="12" t="n">
        <f aca="false">F686/E686</f>
        <v>0.00900479476084668</v>
      </c>
    </row>
    <row r="687" customFormat="false" ht="12.75" hidden="false" customHeight="false" outlineLevel="0" collapsed="false">
      <c r="A687" s="10" t="s">
        <v>1373</v>
      </c>
      <c r="B687" s="10" t="s">
        <v>1374</v>
      </c>
      <c r="C687" s="11" t="n">
        <v>117949</v>
      </c>
      <c r="D687" s="11" t="n">
        <v>544</v>
      </c>
      <c r="E687" s="11" t="n">
        <v>11971</v>
      </c>
      <c r="F687" s="11" t="n">
        <v>77</v>
      </c>
      <c r="G687" s="12" t="n">
        <f aca="false">F687/E687</f>
        <v>0.00643221117701111</v>
      </c>
    </row>
    <row r="688" customFormat="false" ht="12.75" hidden="false" customHeight="false" outlineLevel="0" collapsed="false">
      <c r="A688" s="10" t="s">
        <v>1375</v>
      </c>
      <c r="B688" s="10" t="s">
        <v>1376</v>
      </c>
      <c r="C688" s="11" t="n">
        <v>29044</v>
      </c>
      <c r="D688" s="11" t="n">
        <v>14768</v>
      </c>
      <c r="E688" s="11" t="n">
        <v>349</v>
      </c>
      <c r="F688" s="11" t="n">
        <v>77</v>
      </c>
      <c r="G688" s="12" t="n">
        <f aca="false">F688/E688</f>
        <v>0.220630372492837</v>
      </c>
    </row>
    <row r="689" customFormat="false" ht="12.75" hidden="false" customHeight="false" outlineLevel="0" collapsed="false">
      <c r="A689" s="10" t="s">
        <v>1377</v>
      </c>
      <c r="B689" s="10" t="s">
        <v>1378</v>
      </c>
      <c r="C689" s="11" t="n">
        <v>361134</v>
      </c>
      <c r="D689" s="11" t="n">
        <v>2714</v>
      </c>
      <c r="E689" s="11" t="n">
        <v>9755</v>
      </c>
      <c r="F689" s="11" t="n">
        <v>77</v>
      </c>
      <c r="G689" s="12" t="n">
        <f aca="false">F689/E689</f>
        <v>0.00789338800615069</v>
      </c>
    </row>
    <row r="690" customFormat="false" ht="12.75" hidden="false" customHeight="false" outlineLevel="0" collapsed="false">
      <c r="A690" s="10" t="s">
        <v>1379</v>
      </c>
      <c r="B690" s="10" t="s">
        <v>1380</v>
      </c>
      <c r="C690" s="11" t="n">
        <v>65605</v>
      </c>
      <c r="D690" s="11" t="n">
        <v>17305</v>
      </c>
      <c r="E690" s="11" t="n">
        <v>1359</v>
      </c>
      <c r="F690" s="11" t="n">
        <v>76</v>
      </c>
      <c r="G690" s="12" t="n">
        <f aca="false">F690/E690</f>
        <v>0.0559234731420162</v>
      </c>
    </row>
    <row r="691" customFormat="false" ht="12.75" hidden="false" customHeight="false" outlineLevel="0" collapsed="false">
      <c r="A691" s="10" t="s">
        <v>1381</v>
      </c>
      <c r="B691" s="10" t="s">
        <v>1382</v>
      </c>
      <c r="C691" s="11" t="n">
        <v>21510</v>
      </c>
      <c r="D691" s="11" t="n">
        <v>11950</v>
      </c>
      <c r="E691" s="11" t="n">
        <v>566</v>
      </c>
      <c r="F691" s="11" t="n">
        <v>76</v>
      </c>
      <c r="G691" s="12" t="n">
        <f aca="false">F691/E691</f>
        <v>0.134275618374558</v>
      </c>
    </row>
    <row r="692" customFormat="false" ht="12.75" hidden="false" customHeight="false" outlineLevel="0" collapsed="false">
      <c r="A692" s="10" t="s">
        <v>1383</v>
      </c>
      <c r="B692" s="10" t="s">
        <v>1384</v>
      </c>
      <c r="C692" s="11" t="n">
        <v>32459</v>
      </c>
      <c r="D692" s="11" t="n">
        <v>1183</v>
      </c>
      <c r="E692" s="11" t="n">
        <v>21334</v>
      </c>
      <c r="F692" s="11" t="n">
        <v>76</v>
      </c>
      <c r="G692" s="12" t="n">
        <f aca="false">F692/E692</f>
        <v>0.0035623886753539</v>
      </c>
    </row>
    <row r="693" customFormat="false" ht="12.75" hidden="false" customHeight="false" outlineLevel="0" collapsed="false">
      <c r="A693" s="10" t="s">
        <v>1385</v>
      </c>
      <c r="B693" s="10" t="s">
        <v>1386</v>
      </c>
      <c r="C693" s="11" t="n">
        <v>22686</v>
      </c>
      <c r="D693" s="11" t="n">
        <v>11743</v>
      </c>
      <c r="E693" s="11" t="n">
        <v>227</v>
      </c>
      <c r="F693" s="11" t="n">
        <v>75</v>
      </c>
      <c r="G693" s="12" t="n">
        <f aca="false">F693/E693</f>
        <v>0.330396475770925</v>
      </c>
    </row>
    <row r="694" customFormat="false" ht="12.75" hidden="false" customHeight="false" outlineLevel="0" collapsed="false">
      <c r="A694" s="10" t="s">
        <v>1387</v>
      </c>
      <c r="B694" s="10" t="s">
        <v>1388</v>
      </c>
      <c r="C694" s="11" t="n">
        <v>298365</v>
      </c>
      <c r="D694" s="11" t="n">
        <v>4926</v>
      </c>
      <c r="E694" s="11" t="n">
        <v>5075</v>
      </c>
      <c r="F694" s="11" t="n">
        <v>75</v>
      </c>
      <c r="G694" s="12" t="n">
        <f aca="false">F694/E694</f>
        <v>0.0147783251231527</v>
      </c>
    </row>
    <row r="695" customFormat="false" ht="12.75" hidden="false" customHeight="false" outlineLevel="0" collapsed="false">
      <c r="A695" s="10" t="s">
        <v>1389</v>
      </c>
      <c r="B695" s="10" t="s">
        <v>1390</v>
      </c>
      <c r="C695" s="11" t="n">
        <v>116734</v>
      </c>
      <c r="D695" s="11" t="n">
        <v>19905</v>
      </c>
      <c r="E695" s="11" t="n">
        <v>1582</v>
      </c>
      <c r="F695" s="11" t="n">
        <v>75</v>
      </c>
      <c r="G695" s="12" t="n">
        <f aca="false">F695/E695</f>
        <v>0.0474083438685209</v>
      </c>
    </row>
    <row r="696" customFormat="false" ht="12.75" hidden="false" customHeight="false" outlineLevel="0" collapsed="false">
      <c r="A696" s="10" t="s">
        <v>1391</v>
      </c>
      <c r="B696" s="10" t="s">
        <v>1392</v>
      </c>
      <c r="C696" s="11" t="n">
        <v>148665</v>
      </c>
      <c r="D696" s="11" t="n">
        <v>13848</v>
      </c>
      <c r="E696" s="11" t="n">
        <v>4947</v>
      </c>
      <c r="F696" s="11" t="n">
        <v>75</v>
      </c>
      <c r="G696" s="12" t="n">
        <f aca="false">F696/E696</f>
        <v>0.0151607034566404</v>
      </c>
    </row>
    <row r="697" customFormat="false" ht="12.75" hidden="false" customHeight="false" outlineLevel="0" collapsed="false">
      <c r="A697" s="10" t="s">
        <v>1393</v>
      </c>
      <c r="B697" s="10" t="s">
        <v>1394</v>
      </c>
      <c r="C697" s="11" t="n">
        <v>18932</v>
      </c>
      <c r="D697" s="11" t="n">
        <v>1583</v>
      </c>
      <c r="E697" s="11" t="n">
        <v>7587</v>
      </c>
      <c r="F697" s="11" t="n">
        <v>75</v>
      </c>
      <c r="G697" s="12" t="n">
        <f aca="false">F697/E697</f>
        <v>0.00988533017002768</v>
      </c>
    </row>
    <row r="698" customFormat="false" ht="12.75" hidden="false" customHeight="false" outlineLevel="0" collapsed="false">
      <c r="A698" s="10" t="s">
        <v>1395</v>
      </c>
      <c r="B698" s="10" t="s">
        <v>1396</v>
      </c>
      <c r="C698" s="11" t="n">
        <v>155685</v>
      </c>
      <c r="D698" s="11" t="n">
        <v>646</v>
      </c>
      <c r="E698" s="11" t="n">
        <v>14010</v>
      </c>
      <c r="F698" s="11" t="n">
        <v>74</v>
      </c>
      <c r="G698" s="12" t="n">
        <f aca="false">F698/E698</f>
        <v>0.0052819414703783</v>
      </c>
    </row>
    <row r="699" customFormat="false" ht="12.75" hidden="false" customHeight="false" outlineLevel="0" collapsed="false">
      <c r="A699" s="10" t="s">
        <v>1397</v>
      </c>
      <c r="B699" s="10" t="s">
        <v>1398</v>
      </c>
      <c r="C699" s="11" t="n">
        <v>18841</v>
      </c>
      <c r="D699" s="11" t="n">
        <v>7577</v>
      </c>
      <c r="E699" s="11" t="n">
        <v>629</v>
      </c>
      <c r="F699" s="11" t="n">
        <v>74</v>
      </c>
      <c r="G699" s="12" t="n">
        <f aca="false">F699/E699</f>
        <v>0.117647058823529</v>
      </c>
    </row>
    <row r="700" customFormat="false" ht="12.75" hidden="false" customHeight="false" outlineLevel="0" collapsed="false">
      <c r="A700" s="10" t="s">
        <v>1399</v>
      </c>
      <c r="B700" s="10" t="s">
        <v>1400</v>
      </c>
      <c r="C700" s="11" t="n">
        <v>120256</v>
      </c>
      <c r="D700" s="11" t="n">
        <v>8071</v>
      </c>
      <c r="E700" s="11" t="n">
        <v>1360</v>
      </c>
      <c r="F700" s="11" t="n">
        <v>74</v>
      </c>
      <c r="G700" s="12" t="n">
        <f aca="false">F700/E700</f>
        <v>0.0544117647058824</v>
      </c>
    </row>
    <row r="701" customFormat="false" ht="12.75" hidden="false" customHeight="false" outlineLevel="0" collapsed="false">
      <c r="A701" s="10" t="s">
        <v>1401</v>
      </c>
      <c r="B701" s="10" t="s">
        <v>1402</v>
      </c>
      <c r="C701" s="11" t="n">
        <v>133848</v>
      </c>
      <c r="D701" s="11" t="n">
        <v>10788</v>
      </c>
      <c r="E701" s="11" t="n">
        <v>2047</v>
      </c>
      <c r="F701" s="11" t="n">
        <v>74</v>
      </c>
      <c r="G701" s="12" t="n">
        <f aca="false">F701/E701</f>
        <v>0.0361504640937958</v>
      </c>
    </row>
    <row r="702" customFormat="false" ht="12.75" hidden="false" customHeight="false" outlineLevel="0" collapsed="false">
      <c r="A702" s="10" t="s">
        <v>1403</v>
      </c>
      <c r="B702" s="10" t="s">
        <v>1404</v>
      </c>
      <c r="C702" s="11" t="n">
        <v>77433</v>
      </c>
      <c r="D702" s="11" t="n">
        <v>15781</v>
      </c>
      <c r="E702" s="11" t="n">
        <v>1926</v>
      </c>
      <c r="F702" s="11" t="n">
        <v>74</v>
      </c>
      <c r="G702" s="12" t="n">
        <f aca="false">F702/E702</f>
        <v>0.0384215991692627</v>
      </c>
    </row>
    <row r="703" customFormat="false" ht="12.75" hidden="false" customHeight="false" outlineLevel="0" collapsed="false">
      <c r="A703" s="10" t="s">
        <v>1405</v>
      </c>
      <c r="B703" s="10" t="s">
        <v>1406</v>
      </c>
      <c r="C703" s="11" t="n">
        <v>39318</v>
      </c>
      <c r="D703" s="11" t="n">
        <v>18703</v>
      </c>
      <c r="E703" s="11" t="n">
        <v>295</v>
      </c>
      <c r="F703" s="11" t="n">
        <v>74</v>
      </c>
      <c r="G703" s="12" t="n">
        <f aca="false">F703/E703</f>
        <v>0.250847457627119</v>
      </c>
    </row>
    <row r="704" customFormat="false" ht="12.75" hidden="false" customHeight="false" outlineLevel="0" collapsed="false">
      <c r="A704" s="10" t="s">
        <v>1407</v>
      </c>
      <c r="B704" s="10" t="s">
        <v>1408</v>
      </c>
      <c r="C704" s="11" t="n">
        <v>15028</v>
      </c>
      <c r="D704" s="11" t="n">
        <v>8946</v>
      </c>
      <c r="E704" s="11" t="n">
        <v>139</v>
      </c>
      <c r="F704" s="11" t="n">
        <v>74</v>
      </c>
      <c r="G704" s="12" t="n">
        <f aca="false">F704/E704</f>
        <v>0.532374100719425</v>
      </c>
    </row>
    <row r="705" customFormat="false" ht="12.75" hidden="false" customHeight="false" outlineLevel="0" collapsed="false">
      <c r="A705" s="10" t="s">
        <v>1409</v>
      </c>
      <c r="B705" s="10" t="s">
        <v>1410</v>
      </c>
      <c r="C705" s="11" t="n">
        <v>36400</v>
      </c>
      <c r="D705" s="11" t="n">
        <v>13536</v>
      </c>
      <c r="E705" s="11" t="n">
        <v>447</v>
      </c>
      <c r="F705" s="11" t="n">
        <v>74</v>
      </c>
      <c r="G705" s="12" t="n">
        <f aca="false">F705/E705</f>
        <v>0.165548098434004</v>
      </c>
    </row>
    <row r="706" customFormat="false" ht="12.75" hidden="false" customHeight="false" outlineLevel="0" collapsed="false">
      <c r="A706" s="10" t="s">
        <v>1411</v>
      </c>
      <c r="B706" s="10" t="s">
        <v>1412</v>
      </c>
      <c r="C706" s="11" t="n">
        <v>70303</v>
      </c>
      <c r="D706" s="11" t="n">
        <v>18409</v>
      </c>
      <c r="E706" s="11" t="n">
        <v>1465</v>
      </c>
      <c r="F706" s="11" t="n">
        <v>74</v>
      </c>
      <c r="G706" s="12" t="n">
        <f aca="false">F706/E706</f>
        <v>0.0505119453924915</v>
      </c>
    </row>
    <row r="707" customFormat="false" ht="12.75" hidden="false" customHeight="false" outlineLevel="0" collapsed="false">
      <c r="A707" s="10" t="s">
        <v>1413</v>
      </c>
      <c r="B707" s="10" t="s">
        <v>1414</v>
      </c>
      <c r="C707" s="11" t="n">
        <v>54891</v>
      </c>
      <c r="D707" s="11" t="n">
        <v>80</v>
      </c>
      <c r="E707" s="11" t="n">
        <v>53548</v>
      </c>
      <c r="F707" s="11" t="n">
        <v>74</v>
      </c>
      <c r="G707" s="12" t="n">
        <f aca="false">F707/E707</f>
        <v>0.00138193770075446</v>
      </c>
    </row>
    <row r="708" customFormat="false" ht="12.75" hidden="false" customHeight="false" outlineLevel="0" collapsed="false">
      <c r="A708" s="10" t="s">
        <v>1415</v>
      </c>
      <c r="B708" s="10" t="s">
        <v>1416</v>
      </c>
      <c r="C708" s="11" t="n">
        <v>10536</v>
      </c>
      <c r="D708" s="11" t="n">
        <v>2519</v>
      </c>
      <c r="E708" s="11" t="n">
        <v>928</v>
      </c>
      <c r="F708" s="11" t="n">
        <v>73</v>
      </c>
      <c r="G708" s="12" t="n">
        <f aca="false">F708/E708</f>
        <v>0.0786637931034483</v>
      </c>
    </row>
    <row r="709" customFormat="false" ht="12.75" hidden="false" customHeight="false" outlineLevel="0" collapsed="false">
      <c r="A709" s="10" t="s">
        <v>1417</v>
      </c>
      <c r="B709" s="10" t="s">
        <v>1418</v>
      </c>
      <c r="C709" s="11" t="n">
        <v>42187</v>
      </c>
      <c r="D709" s="11" t="n">
        <v>13866</v>
      </c>
      <c r="E709" s="11" t="n">
        <v>387</v>
      </c>
      <c r="F709" s="11" t="n">
        <v>73</v>
      </c>
      <c r="G709" s="12" t="n">
        <f aca="false">F709/E709</f>
        <v>0.188630490956072</v>
      </c>
    </row>
    <row r="710" customFormat="false" ht="12.75" hidden="false" customHeight="false" outlineLevel="0" collapsed="false">
      <c r="A710" s="10" t="s">
        <v>1419</v>
      </c>
      <c r="B710" s="10" t="s">
        <v>1420</v>
      </c>
      <c r="C710" s="11" t="n">
        <v>372666</v>
      </c>
      <c r="D710" s="11" t="n">
        <v>7626</v>
      </c>
      <c r="E710" s="11" t="n">
        <v>1906</v>
      </c>
      <c r="F710" s="11" t="n">
        <v>73</v>
      </c>
      <c r="G710" s="12" t="n">
        <f aca="false">F710/E710</f>
        <v>0.0383001049317943</v>
      </c>
    </row>
    <row r="711" customFormat="false" ht="12.75" hidden="false" customHeight="false" outlineLevel="0" collapsed="false">
      <c r="A711" s="10" t="s">
        <v>1421</v>
      </c>
      <c r="B711" s="10" t="s">
        <v>1422</v>
      </c>
      <c r="C711" s="11" t="n">
        <v>36939</v>
      </c>
      <c r="D711" s="11" t="n">
        <v>14064</v>
      </c>
      <c r="E711" s="11" t="n">
        <v>288</v>
      </c>
      <c r="F711" s="11" t="n">
        <v>72</v>
      </c>
      <c r="G711" s="12" t="n">
        <f aca="false">F711/E711</f>
        <v>0.25</v>
      </c>
    </row>
    <row r="712" customFormat="false" ht="12.75" hidden="false" customHeight="false" outlineLevel="0" collapsed="false">
      <c r="A712" s="10" t="s">
        <v>1423</v>
      </c>
      <c r="B712" s="10" t="s">
        <v>1424</v>
      </c>
      <c r="C712" s="11" t="n">
        <v>40159</v>
      </c>
      <c r="D712" s="11" t="n">
        <v>4236</v>
      </c>
      <c r="E712" s="11" t="n">
        <v>1223</v>
      </c>
      <c r="F712" s="11" t="n">
        <v>72</v>
      </c>
      <c r="G712" s="12" t="n">
        <f aca="false">F712/E712</f>
        <v>0.0588716271463614</v>
      </c>
    </row>
    <row r="713" customFormat="false" ht="12.75" hidden="false" customHeight="false" outlineLevel="0" collapsed="false">
      <c r="A713" s="10" t="s">
        <v>1425</v>
      </c>
      <c r="B713" s="10" t="s">
        <v>1426</v>
      </c>
      <c r="C713" s="11" t="n">
        <v>104694</v>
      </c>
      <c r="D713" s="11" t="n">
        <v>15367</v>
      </c>
      <c r="E713" s="11" t="n">
        <v>1843</v>
      </c>
      <c r="F713" s="11" t="n">
        <v>72</v>
      </c>
      <c r="G713" s="12" t="n">
        <f aca="false">F713/E713</f>
        <v>0.0390667390124797</v>
      </c>
    </row>
    <row r="714" customFormat="false" ht="12.75" hidden="false" customHeight="false" outlineLevel="0" collapsed="false">
      <c r="A714" s="10" t="s">
        <v>1427</v>
      </c>
      <c r="B714" s="10" t="s">
        <v>1428</v>
      </c>
      <c r="C714" s="11" t="n">
        <v>29983</v>
      </c>
      <c r="D714" s="11" t="n">
        <v>10947</v>
      </c>
      <c r="E714" s="11" t="n">
        <v>381</v>
      </c>
      <c r="F714" s="11" t="n">
        <v>72</v>
      </c>
      <c r="G714" s="12" t="n">
        <f aca="false">F714/E714</f>
        <v>0.188976377952756</v>
      </c>
    </row>
    <row r="715" customFormat="false" ht="12.75" hidden="false" customHeight="false" outlineLevel="0" collapsed="false">
      <c r="A715" s="10" t="s">
        <v>1429</v>
      </c>
      <c r="B715" s="10" t="s">
        <v>1430</v>
      </c>
      <c r="C715" s="11" t="n">
        <v>120093</v>
      </c>
      <c r="D715" s="11" t="n">
        <v>1234</v>
      </c>
      <c r="E715" s="11" t="n">
        <v>13306</v>
      </c>
      <c r="F715" s="11" t="n">
        <v>72</v>
      </c>
      <c r="G715" s="12" t="n">
        <f aca="false">F715/E715</f>
        <v>0.00541109274011724</v>
      </c>
    </row>
    <row r="716" customFormat="false" ht="12.75" hidden="false" customHeight="false" outlineLevel="0" collapsed="false">
      <c r="A716" s="10" t="s">
        <v>1431</v>
      </c>
      <c r="B716" s="10" t="s">
        <v>1432</v>
      </c>
      <c r="C716" s="11" t="n">
        <v>173543</v>
      </c>
      <c r="D716" s="11" t="n">
        <v>14282</v>
      </c>
      <c r="E716" s="11" t="n">
        <v>1741</v>
      </c>
      <c r="F716" s="11" t="n">
        <v>72</v>
      </c>
      <c r="G716" s="12" t="n">
        <f aca="false">F716/E716</f>
        <v>0.0413555427914991</v>
      </c>
    </row>
    <row r="717" customFormat="false" ht="12.75" hidden="false" customHeight="false" outlineLevel="0" collapsed="false">
      <c r="A717" s="10" t="s">
        <v>1433</v>
      </c>
      <c r="B717" s="10" t="s">
        <v>1434</v>
      </c>
      <c r="C717" s="11" t="n">
        <v>129364</v>
      </c>
      <c r="D717" s="11" t="n">
        <v>10332</v>
      </c>
      <c r="E717" s="11" t="n">
        <v>2464</v>
      </c>
      <c r="F717" s="11" t="n">
        <v>72</v>
      </c>
      <c r="G717" s="12" t="n">
        <f aca="false">F717/E717</f>
        <v>0.0292207792207792</v>
      </c>
    </row>
    <row r="718" customFormat="false" ht="12.75" hidden="false" customHeight="false" outlineLevel="0" collapsed="false">
      <c r="A718" s="10" t="s">
        <v>1435</v>
      </c>
      <c r="B718" s="10" t="s">
        <v>1436</v>
      </c>
      <c r="C718" s="11" t="n">
        <v>105858</v>
      </c>
      <c r="D718" s="11" t="n">
        <v>1416</v>
      </c>
      <c r="E718" s="11" t="n">
        <v>6186</v>
      </c>
      <c r="F718" s="11" t="n">
        <v>72</v>
      </c>
      <c r="G718" s="12" t="n">
        <f aca="false">F718/E718</f>
        <v>0.011639185257032</v>
      </c>
    </row>
    <row r="719" customFormat="false" ht="12.75" hidden="false" customHeight="false" outlineLevel="0" collapsed="false">
      <c r="A719" s="10" t="s">
        <v>1437</v>
      </c>
      <c r="B719" s="10" t="s">
        <v>1438</v>
      </c>
      <c r="C719" s="11" t="n">
        <v>76732</v>
      </c>
      <c r="D719" s="11" t="n">
        <v>18793</v>
      </c>
      <c r="E719" s="11" t="n">
        <v>922</v>
      </c>
      <c r="F719" s="11" t="n">
        <v>72</v>
      </c>
      <c r="G719" s="12" t="n">
        <f aca="false">F719/E719</f>
        <v>0.0780911062906725</v>
      </c>
    </row>
    <row r="720" customFormat="false" ht="12.75" hidden="false" customHeight="false" outlineLevel="0" collapsed="false">
      <c r="A720" s="10" t="s">
        <v>1439</v>
      </c>
      <c r="B720" s="10" t="s">
        <v>1440</v>
      </c>
      <c r="C720" s="11" t="n">
        <v>40135</v>
      </c>
      <c r="D720" s="11" t="n">
        <v>238</v>
      </c>
      <c r="E720" s="11" t="n">
        <v>30478</v>
      </c>
      <c r="F720" s="11" t="n">
        <v>72</v>
      </c>
      <c r="G720" s="12" t="n">
        <f aca="false">F720/E720</f>
        <v>0.00236235973489074</v>
      </c>
    </row>
    <row r="721" customFormat="false" ht="12.75" hidden="false" customHeight="false" outlineLevel="0" collapsed="false">
      <c r="A721" s="10" t="s">
        <v>1441</v>
      </c>
      <c r="B721" s="10" t="s">
        <v>1442</v>
      </c>
      <c r="C721" s="11" t="n">
        <v>28062</v>
      </c>
      <c r="D721" s="11" t="n">
        <v>12080</v>
      </c>
      <c r="E721" s="11" t="n">
        <v>183</v>
      </c>
      <c r="F721" s="11" t="n">
        <v>71</v>
      </c>
      <c r="G721" s="12" t="n">
        <f aca="false">F721/E721</f>
        <v>0.387978142076503</v>
      </c>
    </row>
    <row r="722" customFormat="false" ht="12.75" hidden="false" customHeight="false" outlineLevel="0" collapsed="false">
      <c r="A722" s="10" t="s">
        <v>1443</v>
      </c>
      <c r="B722" s="10" t="s">
        <v>1444</v>
      </c>
      <c r="C722" s="11" t="n">
        <v>39192</v>
      </c>
      <c r="D722" s="11" t="n">
        <v>147</v>
      </c>
      <c r="E722" s="11" t="n">
        <v>31699</v>
      </c>
      <c r="F722" s="11" t="n">
        <v>71</v>
      </c>
      <c r="G722" s="12" t="n">
        <f aca="false">F722/E722</f>
        <v>0.00223981829079782</v>
      </c>
    </row>
    <row r="723" customFormat="false" ht="12.75" hidden="false" customHeight="false" outlineLevel="0" collapsed="false">
      <c r="A723" s="10" t="s">
        <v>1445</v>
      </c>
      <c r="B723" s="10" t="s">
        <v>1446</v>
      </c>
      <c r="C723" s="11" t="n">
        <v>49110</v>
      </c>
      <c r="D723" s="11" t="n">
        <v>15661</v>
      </c>
      <c r="E723" s="11" t="n">
        <v>412</v>
      </c>
      <c r="F723" s="11" t="n">
        <v>71</v>
      </c>
      <c r="G723" s="12" t="n">
        <f aca="false">F723/E723</f>
        <v>0.172330097087379</v>
      </c>
    </row>
    <row r="724" customFormat="false" ht="12.75" hidden="false" customHeight="false" outlineLevel="0" collapsed="false">
      <c r="A724" s="10" t="s">
        <v>1447</v>
      </c>
      <c r="B724" s="10" t="s">
        <v>1448</v>
      </c>
      <c r="C724" s="11" t="n">
        <v>164869</v>
      </c>
      <c r="D724" s="11" t="n">
        <v>3548</v>
      </c>
      <c r="E724" s="11" t="n">
        <v>3677</v>
      </c>
      <c r="F724" s="11" t="n">
        <v>71</v>
      </c>
      <c r="G724" s="12" t="n">
        <f aca="false">F724/E724</f>
        <v>0.019309219472396</v>
      </c>
    </row>
    <row r="725" customFormat="false" ht="12.75" hidden="false" customHeight="false" outlineLevel="0" collapsed="false">
      <c r="A725" s="10" t="s">
        <v>1449</v>
      </c>
      <c r="B725" s="10" t="s">
        <v>1450</v>
      </c>
      <c r="C725" s="11" t="n">
        <v>117182</v>
      </c>
      <c r="D725" s="11" t="n">
        <v>503</v>
      </c>
      <c r="E725" s="11" t="n">
        <v>17519</v>
      </c>
      <c r="F725" s="11" t="n">
        <v>71</v>
      </c>
      <c r="G725" s="12" t="n">
        <f aca="false">F725/E725</f>
        <v>0.00405274273645756</v>
      </c>
    </row>
    <row r="726" customFormat="false" ht="12.75" hidden="false" customHeight="false" outlineLevel="0" collapsed="false">
      <c r="A726" s="10" t="s">
        <v>1451</v>
      </c>
      <c r="B726" s="10" t="s">
        <v>1452</v>
      </c>
      <c r="C726" s="11" t="n">
        <v>25795</v>
      </c>
      <c r="D726" s="11" t="n">
        <v>11713</v>
      </c>
      <c r="E726" s="11" t="n">
        <v>549</v>
      </c>
      <c r="F726" s="11" t="n">
        <v>71</v>
      </c>
      <c r="G726" s="12" t="n">
        <f aca="false">F726/E726</f>
        <v>0.129326047358834</v>
      </c>
    </row>
    <row r="727" customFormat="false" ht="12.75" hidden="false" customHeight="false" outlineLevel="0" collapsed="false">
      <c r="A727" s="10" t="s">
        <v>1453</v>
      </c>
      <c r="B727" s="10" t="s">
        <v>1454</v>
      </c>
      <c r="C727" s="11" t="n">
        <v>129839</v>
      </c>
      <c r="D727" s="11" t="n">
        <v>12278</v>
      </c>
      <c r="E727" s="11" t="n">
        <v>1234</v>
      </c>
      <c r="F727" s="11" t="n">
        <v>71</v>
      </c>
      <c r="G727" s="12" t="n">
        <f aca="false">F727/E727</f>
        <v>0.0575364667747164</v>
      </c>
    </row>
    <row r="728" customFormat="false" ht="12.75" hidden="false" customHeight="false" outlineLevel="0" collapsed="false">
      <c r="A728" s="10" t="s">
        <v>1455</v>
      </c>
      <c r="B728" s="10" t="s">
        <v>1456</v>
      </c>
      <c r="C728" s="11" t="n">
        <v>157888</v>
      </c>
      <c r="D728" s="11" t="n">
        <v>831</v>
      </c>
      <c r="E728" s="11" t="n">
        <v>15193</v>
      </c>
      <c r="F728" s="11" t="n">
        <v>70</v>
      </c>
      <c r="G728" s="12" t="n">
        <f aca="false">F728/E728</f>
        <v>0.00460738497992497</v>
      </c>
    </row>
    <row r="729" customFormat="false" ht="12.75" hidden="false" customHeight="false" outlineLevel="0" collapsed="false">
      <c r="A729" s="10" t="s">
        <v>1457</v>
      </c>
      <c r="B729" s="10" t="s">
        <v>1458</v>
      </c>
      <c r="C729" s="11" t="n">
        <v>44911</v>
      </c>
      <c r="D729" s="11" t="n">
        <v>199</v>
      </c>
      <c r="E729" s="11" t="n">
        <v>7592</v>
      </c>
      <c r="F729" s="11" t="n">
        <v>70</v>
      </c>
      <c r="G729" s="12" t="n">
        <f aca="false">F729/E729</f>
        <v>0.00922023182297155</v>
      </c>
    </row>
    <row r="730" customFormat="false" ht="12.75" hidden="false" customHeight="false" outlineLevel="0" collapsed="false">
      <c r="A730" s="10" t="s">
        <v>1459</v>
      </c>
      <c r="B730" s="10" t="s">
        <v>1460</v>
      </c>
      <c r="C730" s="11" t="n">
        <v>49918</v>
      </c>
      <c r="D730" s="11" t="n">
        <v>8493</v>
      </c>
      <c r="E730" s="11" t="n">
        <v>4923</v>
      </c>
      <c r="F730" s="11" t="n">
        <v>70</v>
      </c>
      <c r="G730" s="12" t="n">
        <f aca="false">F730/E730</f>
        <v>0.0142189721714402</v>
      </c>
    </row>
    <row r="731" customFormat="false" ht="12.75" hidden="false" customHeight="false" outlineLevel="0" collapsed="false">
      <c r="A731" s="10" t="s">
        <v>1461</v>
      </c>
      <c r="B731" s="10" t="s">
        <v>1462</v>
      </c>
      <c r="C731" s="11" t="n">
        <v>47719</v>
      </c>
      <c r="D731" s="11" t="n">
        <v>14280</v>
      </c>
      <c r="E731" s="11" t="n">
        <v>2208</v>
      </c>
      <c r="F731" s="11" t="n">
        <v>70</v>
      </c>
      <c r="G731" s="12" t="n">
        <f aca="false">F731/E731</f>
        <v>0.0317028985507246</v>
      </c>
    </row>
    <row r="732" customFormat="false" ht="12.75" hidden="false" customHeight="false" outlineLevel="0" collapsed="false">
      <c r="A732" s="10" t="s">
        <v>1463</v>
      </c>
      <c r="B732" s="10" t="s">
        <v>1464</v>
      </c>
      <c r="C732" s="11" t="n">
        <v>22723</v>
      </c>
      <c r="D732" s="11" t="n">
        <v>7716</v>
      </c>
      <c r="E732" s="11" t="n">
        <v>671</v>
      </c>
      <c r="F732" s="11" t="n">
        <v>70</v>
      </c>
      <c r="G732" s="12" t="n">
        <f aca="false">F732/E732</f>
        <v>0.104321907600596</v>
      </c>
    </row>
    <row r="733" customFormat="false" ht="12.75" hidden="false" customHeight="false" outlineLevel="0" collapsed="false">
      <c r="A733" s="10" t="s">
        <v>1465</v>
      </c>
      <c r="B733" s="10" t="s">
        <v>1466</v>
      </c>
      <c r="C733" s="11" t="n">
        <v>45160</v>
      </c>
      <c r="D733" s="11" t="n">
        <v>19563</v>
      </c>
      <c r="E733" s="11" t="n">
        <v>624</v>
      </c>
      <c r="F733" s="11" t="n">
        <v>69</v>
      </c>
      <c r="G733" s="12" t="n">
        <f aca="false">F733/E733</f>
        <v>0.110576923076923</v>
      </c>
    </row>
    <row r="734" customFormat="false" ht="12.75" hidden="false" customHeight="false" outlineLevel="0" collapsed="false">
      <c r="A734" s="10" t="s">
        <v>1467</v>
      </c>
      <c r="B734" s="10" t="s">
        <v>1468</v>
      </c>
      <c r="C734" s="11" t="n">
        <v>38979</v>
      </c>
      <c r="D734" s="11" t="n">
        <v>10878</v>
      </c>
      <c r="E734" s="11" t="n">
        <v>3129</v>
      </c>
      <c r="F734" s="11" t="n">
        <v>69</v>
      </c>
      <c r="G734" s="12" t="n">
        <f aca="false">F734/E734</f>
        <v>0.0220517737296261</v>
      </c>
    </row>
    <row r="735" customFormat="false" ht="12.75" hidden="false" customHeight="false" outlineLevel="0" collapsed="false">
      <c r="A735" s="10" t="s">
        <v>1469</v>
      </c>
      <c r="B735" s="10" t="s">
        <v>1470</v>
      </c>
      <c r="C735" s="11" t="n">
        <v>23582</v>
      </c>
      <c r="D735" s="11" t="n">
        <v>7434</v>
      </c>
      <c r="E735" s="11" t="n">
        <v>289</v>
      </c>
      <c r="F735" s="11" t="n">
        <v>69</v>
      </c>
      <c r="G735" s="12" t="n">
        <f aca="false">F735/E735</f>
        <v>0.238754325259516</v>
      </c>
    </row>
    <row r="736" customFormat="false" ht="12.75" hidden="false" customHeight="false" outlineLevel="0" collapsed="false">
      <c r="A736" s="10" t="s">
        <v>1471</v>
      </c>
      <c r="B736" s="10" t="s">
        <v>1472</v>
      </c>
      <c r="C736" s="11" t="n">
        <v>44529</v>
      </c>
      <c r="D736" s="11" t="n">
        <v>13978</v>
      </c>
      <c r="E736" s="11" t="n">
        <v>339</v>
      </c>
      <c r="F736" s="11" t="n">
        <v>69</v>
      </c>
      <c r="G736" s="12" t="n">
        <f aca="false">F736/E736</f>
        <v>0.20353982300885</v>
      </c>
    </row>
    <row r="737" customFormat="false" ht="12.75" hidden="false" customHeight="false" outlineLevel="0" collapsed="false">
      <c r="A737" s="10" t="s">
        <v>1473</v>
      </c>
      <c r="B737" s="10" t="s">
        <v>1474</v>
      </c>
      <c r="C737" s="11" t="n">
        <v>15265</v>
      </c>
      <c r="D737" s="11" t="n">
        <v>7425</v>
      </c>
      <c r="E737" s="11" t="n">
        <v>222</v>
      </c>
      <c r="F737" s="11" t="n">
        <v>69</v>
      </c>
      <c r="G737" s="12" t="n">
        <f aca="false">F737/E737</f>
        <v>0.310810810810811</v>
      </c>
    </row>
    <row r="738" customFormat="false" ht="12.75" hidden="false" customHeight="false" outlineLevel="0" collapsed="false">
      <c r="A738" s="10" t="s">
        <v>1475</v>
      </c>
      <c r="B738" s="10" t="s">
        <v>1476</v>
      </c>
      <c r="C738" s="11" t="n">
        <v>169667</v>
      </c>
      <c r="D738" s="11" t="n">
        <v>664</v>
      </c>
      <c r="E738" s="11" t="n">
        <v>16908</v>
      </c>
      <c r="F738" s="11" t="n">
        <v>68</v>
      </c>
      <c r="G738" s="12" t="n">
        <f aca="false">F738/E738</f>
        <v>0.00402176484504377</v>
      </c>
    </row>
    <row r="739" customFormat="false" ht="12.75" hidden="false" customHeight="false" outlineLevel="0" collapsed="false">
      <c r="A739" s="10" t="s">
        <v>1477</v>
      </c>
      <c r="B739" s="10" t="s">
        <v>1478</v>
      </c>
      <c r="C739" s="11" t="n">
        <v>60599</v>
      </c>
      <c r="D739" s="11" t="n">
        <v>7895</v>
      </c>
      <c r="E739" s="11" t="n">
        <v>1521</v>
      </c>
      <c r="F739" s="11" t="n">
        <v>68</v>
      </c>
      <c r="G739" s="12" t="n">
        <f aca="false">F739/E739</f>
        <v>0.0447074293228139</v>
      </c>
    </row>
    <row r="740" customFormat="false" ht="12.75" hidden="false" customHeight="false" outlineLevel="0" collapsed="false">
      <c r="A740" s="10" t="s">
        <v>1479</v>
      </c>
      <c r="B740" s="10" t="s">
        <v>1480</v>
      </c>
      <c r="C740" s="11" t="n">
        <v>24923</v>
      </c>
      <c r="D740" s="11" t="n">
        <v>10253</v>
      </c>
      <c r="E740" s="11" t="n">
        <v>350</v>
      </c>
      <c r="F740" s="11" t="n">
        <v>68</v>
      </c>
      <c r="G740" s="12" t="n">
        <f aca="false">F740/E740</f>
        <v>0.194285714285714</v>
      </c>
    </row>
    <row r="741" customFormat="false" ht="12.75" hidden="false" customHeight="false" outlineLevel="0" collapsed="false">
      <c r="A741" s="10" t="s">
        <v>1481</v>
      </c>
      <c r="B741" s="10" t="s">
        <v>1482</v>
      </c>
      <c r="C741" s="11" t="n">
        <v>20103</v>
      </c>
      <c r="D741" s="11" t="n">
        <v>10918</v>
      </c>
      <c r="E741" s="11" t="n">
        <v>334</v>
      </c>
      <c r="F741" s="11" t="n">
        <v>68</v>
      </c>
      <c r="G741" s="12" t="n">
        <f aca="false">F741/E741</f>
        <v>0.203592814371257</v>
      </c>
    </row>
    <row r="742" customFormat="false" ht="12.75" hidden="false" customHeight="false" outlineLevel="0" collapsed="false">
      <c r="A742" s="10" t="s">
        <v>1483</v>
      </c>
      <c r="B742" s="10" t="s">
        <v>1484</v>
      </c>
      <c r="C742" s="11" t="n">
        <v>88342</v>
      </c>
      <c r="D742" s="11" t="n">
        <v>543</v>
      </c>
      <c r="E742" s="11" t="n">
        <v>14874</v>
      </c>
      <c r="F742" s="11" t="n">
        <v>67</v>
      </c>
      <c r="G742" s="12" t="n">
        <f aca="false">F742/E742</f>
        <v>0.0045045045045045</v>
      </c>
    </row>
    <row r="743" customFormat="false" ht="12.75" hidden="false" customHeight="false" outlineLevel="0" collapsed="false">
      <c r="A743" s="10" t="s">
        <v>1485</v>
      </c>
      <c r="B743" s="10" t="s">
        <v>1486</v>
      </c>
      <c r="C743" s="11" t="n">
        <v>32795</v>
      </c>
      <c r="D743" s="11" t="n">
        <v>4118</v>
      </c>
      <c r="E743" s="11" t="n">
        <v>8561</v>
      </c>
      <c r="F743" s="11" t="n">
        <v>67</v>
      </c>
      <c r="G743" s="12" t="n">
        <f aca="false">F743/E743</f>
        <v>0.00782618852937741</v>
      </c>
    </row>
    <row r="744" customFormat="false" ht="12.75" hidden="false" customHeight="false" outlineLevel="0" collapsed="false">
      <c r="A744" s="10" t="s">
        <v>1487</v>
      </c>
      <c r="B744" s="10" t="s">
        <v>1488</v>
      </c>
      <c r="C744" s="11" t="n">
        <v>91925</v>
      </c>
      <c r="D744" s="11" t="n">
        <v>12211</v>
      </c>
      <c r="E744" s="11" t="n">
        <v>5235</v>
      </c>
      <c r="F744" s="11" t="n">
        <v>67</v>
      </c>
      <c r="G744" s="12" t="n">
        <f aca="false">F744/E744</f>
        <v>0.0127984718242598</v>
      </c>
    </row>
    <row r="745" customFormat="false" ht="12.75" hidden="false" customHeight="false" outlineLevel="0" collapsed="false">
      <c r="A745" s="10" t="s">
        <v>1489</v>
      </c>
      <c r="B745" s="10" t="s">
        <v>1490</v>
      </c>
      <c r="C745" s="11" t="n">
        <v>59281</v>
      </c>
      <c r="D745" s="11" t="n">
        <v>18743</v>
      </c>
      <c r="E745" s="11" t="n">
        <v>982</v>
      </c>
      <c r="F745" s="11" t="n">
        <v>67</v>
      </c>
      <c r="G745" s="12" t="n">
        <f aca="false">F745/E745</f>
        <v>0.0682281059063137</v>
      </c>
    </row>
    <row r="746" customFormat="false" ht="12.75" hidden="false" customHeight="false" outlineLevel="0" collapsed="false">
      <c r="A746" s="10" t="s">
        <v>1491</v>
      </c>
      <c r="B746" s="10" t="s">
        <v>1492</v>
      </c>
      <c r="C746" s="11" t="n">
        <v>39480</v>
      </c>
      <c r="D746" s="11" t="n">
        <v>1094</v>
      </c>
      <c r="E746" s="11" t="n">
        <v>857</v>
      </c>
      <c r="F746" s="11" t="n">
        <v>67</v>
      </c>
      <c r="G746" s="12" t="n">
        <f aca="false">F746/E746</f>
        <v>0.0781796966161027</v>
      </c>
    </row>
    <row r="747" customFormat="false" ht="12.75" hidden="false" customHeight="false" outlineLevel="0" collapsed="false">
      <c r="A747" s="10" t="s">
        <v>1493</v>
      </c>
      <c r="B747" s="10" t="s">
        <v>1494</v>
      </c>
      <c r="C747" s="11" t="n">
        <v>60420</v>
      </c>
      <c r="D747" s="11" t="n">
        <v>1313</v>
      </c>
      <c r="E747" s="11" t="n">
        <v>925</v>
      </c>
      <c r="F747" s="11" t="n">
        <v>67</v>
      </c>
      <c r="G747" s="12" t="n">
        <f aca="false">F747/E747</f>
        <v>0.0724324324324324</v>
      </c>
    </row>
    <row r="748" customFormat="false" ht="12.75" hidden="false" customHeight="false" outlineLevel="0" collapsed="false">
      <c r="A748" s="10" t="s">
        <v>1495</v>
      </c>
      <c r="B748" s="10" t="s">
        <v>1496</v>
      </c>
      <c r="C748" s="11" t="n">
        <v>32567</v>
      </c>
      <c r="D748" s="11" t="n">
        <v>12291</v>
      </c>
      <c r="E748" s="11" t="n">
        <v>1298</v>
      </c>
      <c r="F748" s="11" t="n">
        <v>67</v>
      </c>
      <c r="G748" s="12" t="n">
        <f aca="false">F748/E748</f>
        <v>0.051617873651772</v>
      </c>
    </row>
    <row r="749" customFormat="false" ht="12.75" hidden="false" customHeight="false" outlineLevel="0" collapsed="false">
      <c r="A749" s="10" t="s">
        <v>1497</v>
      </c>
      <c r="B749" s="10" t="s">
        <v>1498</v>
      </c>
      <c r="C749" s="11" t="n">
        <v>70478</v>
      </c>
      <c r="D749" s="11" t="n">
        <v>9216</v>
      </c>
      <c r="E749" s="11" t="n">
        <v>1934</v>
      </c>
      <c r="F749" s="11" t="n">
        <v>67</v>
      </c>
      <c r="G749" s="12" t="n">
        <f aca="false">F749/E749</f>
        <v>0.0346432264736298</v>
      </c>
    </row>
    <row r="750" customFormat="false" ht="12.75" hidden="false" customHeight="false" outlineLevel="0" collapsed="false">
      <c r="A750" s="10" t="s">
        <v>1499</v>
      </c>
      <c r="B750" s="10" t="s">
        <v>1500</v>
      </c>
      <c r="C750" s="11" t="n">
        <v>39864</v>
      </c>
      <c r="D750" s="11" t="n">
        <v>871</v>
      </c>
      <c r="E750" s="11" t="n">
        <v>18272</v>
      </c>
      <c r="F750" s="11" t="n">
        <v>67</v>
      </c>
      <c r="G750" s="12" t="n">
        <f aca="false">F750/E750</f>
        <v>0.00366681260945709</v>
      </c>
    </row>
    <row r="751" customFormat="false" ht="12.75" hidden="false" customHeight="false" outlineLevel="0" collapsed="false">
      <c r="A751" s="10" t="s">
        <v>1501</v>
      </c>
      <c r="B751" s="10" t="s">
        <v>1502</v>
      </c>
      <c r="C751" s="11" t="n">
        <v>47879</v>
      </c>
      <c r="D751" s="11" t="n">
        <v>9159</v>
      </c>
      <c r="E751" s="11" t="n">
        <v>4119</v>
      </c>
      <c r="F751" s="11" t="n">
        <v>67</v>
      </c>
      <c r="G751" s="12" t="n">
        <f aca="false">F751/E751</f>
        <v>0.0162660840009711</v>
      </c>
    </row>
    <row r="752" customFormat="false" ht="12.75" hidden="false" customHeight="false" outlineLevel="0" collapsed="false">
      <c r="A752" s="10" t="s">
        <v>1503</v>
      </c>
      <c r="B752" s="10" t="s">
        <v>1504</v>
      </c>
      <c r="C752" s="11" t="n">
        <v>80311</v>
      </c>
      <c r="D752" s="11" t="n">
        <v>7742</v>
      </c>
      <c r="E752" s="11" t="n">
        <v>2108</v>
      </c>
      <c r="F752" s="11" t="n">
        <v>67</v>
      </c>
      <c r="G752" s="12" t="n">
        <f aca="false">F752/E752</f>
        <v>0.0317836812144213</v>
      </c>
    </row>
    <row r="753" customFormat="false" ht="12.75" hidden="false" customHeight="false" outlineLevel="0" collapsed="false">
      <c r="A753" s="10" t="s">
        <v>1505</v>
      </c>
      <c r="B753" s="10" t="s">
        <v>1506</v>
      </c>
      <c r="C753" s="11" t="n">
        <v>24501</v>
      </c>
      <c r="D753" s="11" t="n">
        <v>9804</v>
      </c>
      <c r="E753" s="11" t="n">
        <v>192</v>
      </c>
      <c r="F753" s="11" t="n">
        <v>66</v>
      </c>
      <c r="G753" s="12" t="n">
        <f aca="false">F753/E753</f>
        <v>0.34375</v>
      </c>
    </row>
    <row r="754" customFormat="false" ht="12.75" hidden="false" customHeight="false" outlineLevel="0" collapsed="false">
      <c r="A754" s="10" t="s">
        <v>1507</v>
      </c>
      <c r="B754" s="10" t="s">
        <v>1508</v>
      </c>
      <c r="C754" s="11" t="n">
        <v>93089</v>
      </c>
      <c r="D754" s="11" t="n">
        <v>18152</v>
      </c>
      <c r="E754" s="11" t="n">
        <v>2957</v>
      </c>
      <c r="F754" s="11" t="n">
        <v>66</v>
      </c>
      <c r="G754" s="12" t="n">
        <f aca="false">F754/E754</f>
        <v>0.0223199188366588</v>
      </c>
    </row>
    <row r="755" customFormat="false" ht="12.75" hidden="false" customHeight="false" outlineLevel="0" collapsed="false">
      <c r="A755" s="10" t="s">
        <v>1509</v>
      </c>
      <c r="B755" s="10" t="s">
        <v>1510</v>
      </c>
      <c r="C755" s="11" t="n">
        <v>36704</v>
      </c>
      <c r="D755" s="11" t="n">
        <v>12058</v>
      </c>
      <c r="E755" s="11" t="n">
        <v>1622</v>
      </c>
      <c r="F755" s="11" t="n">
        <v>66</v>
      </c>
      <c r="G755" s="12" t="n">
        <f aca="false">F755/E755</f>
        <v>0.0406905055487053</v>
      </c>
    </row>
    <row r="756" customFormat="false" ht="12.75" hidden="false" customHeight="false" outlineLevel="0" collapsed="false">
      <c r="A756" s="10" t="s">
        <v>1511</v>
      </c>
      <c r="B756" s="10" t="s">
        <v>1512</v>
      </c>
      <c r="C756" s="11" t="n">
        <v>54966</v>
      </c>
      <c r="D756" s="11" t="n">
        <v>4788</v>
      </c>
      <c r="E756" s="11" t="n">
        <v>1528</v>
      </c>
      <c r="F756" s="11" t="n">
        <v>66</v>
      </c>
      <c r="G756" s="12" t="n">
        <f aca="false">F756/E756</f>
        <v>0.0431937172774869</v>
      </c>
    </row>
    <row r="757" customFormat="false" ht="12.75" hidden="false" customHeight="false" outlineLevel="0" collapsed="false">
      <c r="A757" s="10" t="s">
        <v>1513</v>
      </c>
      <c r="B757" s="10" t="s">
        <v>1514</v>
      </c>
      <c r="C757" s="11" t="n">
        <v>62708</v>
      </c>
      <c r="D757" s="11" t="n">
        <v>15060</v>
      </c>
      <c r="E757" s="11" t="n">
        <v>3419</v>
      </c>
      <c r="F757" s="11" t="n">
        <v>66</v>
      </c>
      <c r="G757" s="12" t="n">
        <f aca="false">F757/E757</f>
        <v>0.0193038900263235</v>
      </c>
    </row>
    <row r="758" customFormat="false" ht="12.75" hidden="false" customHeight="false" outlineLevel="0" collapsed="false">
      <c r="A758" s="10" t="s">
        <v>1515</v>
      </c>
      <c r="B758" s="10" t="s">
        <v>1516</v>
      </c>
      <c r="C758" s="11" t="n">
        <v>30715</v>
      </c>
      <c r="D758" s="11" t="n">
        <v>5728</v>
      </c>
      <c r="E758" s="11" t="n">
        <v>2771</v>
      </c>
      <c r="F758" s="11" t="n">
        <v>66</v>
      </c>
      <c r="G758" s="12" t="n">
        <f aca="false">F758/E758</f>
        <v>0.0238181162035366</v>
      </c>
    </row>
    <row r="759" customFormat="false" ht="12.75" hidden="false" customHeight="false" outlineLevel="0" collapsed="false">
      <c r="A759" s="10" t="s">
        <v>1517</v>
      </c>
      <c r="B759" s="10" t="s">
        <v>1518</v>
      </c>
      <c r="C759" s="11" t="n">
        <v>32685</v>
      </c>
      <c r="D759" s="11" t="n">
        <v>12741</v>
      </c>
      <c r="E759" s="11" t="n">
        <v>408</v>
      </c>
      <c r="F759" s="11" t="n">
        <v>66</v>
      </c>
      <c r="G759" s="12" t="n">
        <f aca="false">F759/E759</f>
        <v>0.161764705882353</v>
      </c>
    </row>
    <row r="760" customFormat="false" ht="12.75" hidden="false" customHeight="false" outlineLevel="0" collapsed="false">
      <c r="A760" s="10" t="s">
        <v>1519</v>
      </c>
      <c r="B760" s="10" t="s">
        <v>1520</v>
      </c>
      <c r="C760" s="11" t="n">
        <v>44085</v>
      </c>
      <c r="D760" s="11" t="n">
        <v>8112</v>
      </c>
      <c r="E760" s="11" t="n">
        <v>1225</v>
      </c>
      <c r="F760" s="11" t="n">
        <v>65</v>
      </c>
      <c r="G760" s="12" t="n">
        <f aca="false">F760/E760</f>
        <v>0.0530612244897959</v>
      </c>
    </row>
    <row r="761" customFormat="false" ht="12.75" hidden="false" customHeight="false" outlineLevel="0" collapsed="false">
      <c r="A761" s="10" t="s">
        <v>1521</v>
      </c>
      <c r="B761" s="10" t="s">
        <v>1522</v>
      </c>
      <c r="C761" s="11" t="n">
        <v>44382</v>
      </c>
      <c r="D761" s="11" t="n">
        <v>8899</v>
      </c>
      <c r="E761" s="11" t="n">
        <v>1645</v>
      </c>
      <c r="F761" s="11" t="n">
        <v>65</v>
      </c>
      <c r="G761" s="12" t="n">
        <f aca="false">F761/E761</f>
        <v>0.0395136778115502</v>
      </c>
    </row>
    <row r="762" customFormat="false" ht="12.75" hidden="false" customHeight="false" outlineLevel="0" collapsed="false">
      <c r="A762" s="10" t="s">
        <v>1523</v>
      </c>
      <c r="B762" s="10" t="s">
        <v>1524</v>
      </c>
      <c r="C762" s="11" t="n">
        <v>88404</v>
      </c>
      <c r="D762" s="11" t="n">
        <v>14540</v>
      </c>
      <c r="E762" s="11" t="n">
        <v>2359</v>
      </c>
      <c r="F762" s="11" t="n">
        <v>65</v>
      </c>
      <c r="G762" s="12" t="n">
        <f aca="false">F762/E762</f>
        <v>0.0275540483255617</v>
      </c>
    </row>
    <row r="763" customFormat="false" ht="12.75" hidden="false" customHeight="false" outlineLevel="0" collapsed="false">
      <c r="A763" s="10" t="s">
        <v>1525</v>
      </c>
      <c r="B763" s="10" t="s">
        <v>1526</v>
      </c>
      <c r="C763" s="11" t="n">
        <v>26990</v>
      </c>
      <c r="D763" s="11" t="n">
        <v>5444</v>
      </c>
      <c r="E763" s="11" t="n">
        <v>1047</v>
      </c>
      <c r="F763" s="11" t="n">
        <v>65</v>
      </c>
      <c r="G763" s="12" t="n">
        <f aca="false">F763/E763</f>
        <v>0.0620821394460363</v>
      </c>
    </row>
    <row r="764" customFormat="false" ht="12.75" hidden="false" customHeight="false" outlineLevel="0" collapsed="false">
      <c r="A764" s="10" t="s">
        <v>1527</v>
      </c>
      <c r="B764" s="10" t="s">
        <v>1528</v>
      </c>
      <c r="C764" s="11" t="n">
        <v>20428</v>
      </c>
      <c r="D764" s="11" t="n">
        <v>7714</v>
      </c>
      <c r="E764" s="11" t="n">
        <v>304</v>
      </c>
      <c r="F764" s="11" t="n">
        <v>65</v>
      </c>
      <c r="G764" s="12" t="n">
        <f aca="false">F764/E764</f>
        <v>0.213815789473684</v>
      </c>
    </row>
    <row r="765" customFormat="false" ht="12.75" hidden="false" customHeight="false" outlineLevel="0" collapsed="false">
      <c r="A765" s="10" t="s">
        <v>1529</v>
      </c>
      <c r="B765" s="10" t="s">
        <v>1530</v>
      </c>
      <c r="C765" s="11" t="n">
        <v>43765</v>
      </c>
      <c r="D765" s="11" t="n">
        <v>16241</v>
      </c>
      <c r="E765" s="11" t="n">
        <v>476</v>
      </c>
      <c r="F765" s="11" t="n">
        <v>65</v>
      </c>
      <c r="G765" s="12" t="n">
        <f aca="false">F765/E765</f>
        <v>0.136554621848739</v>
      </c>
    </row>
    <row r="766" customFormat="false" ht="12.75" hidden="false" customHeight="false" outlineLevel="0" collapsed="false">
      <c r="A766" s="10" t="s">
        <v>1531</v>
      </c>
      <c r="B766" s="10" t="s">
        <v>1532</v>
      </c>
      <c r="C766" s="11" t="n">
        <v>62623</v>
      </c>
      <c r="D766" s="11" t="n">
        <v>1089</v>
      </c>
      <c r="E766" s="11" t="n">
        <v>1203</v>
      </c>
      <c r="F766" s="11" t="n">
        <v>65</v>
      </c>
      <c r="G766" s="12" t="n">
        <f aca="false">F766/E766</f>
        <v>0.0540315876974231</v>
      </c>
    </row>
    <row r="767" customFormat="false" ht="12.75" hidden="false" customHeight="false" outlineLevel="0" collapsed="false">
      <c r="A767" s="10" t="s">
        <v>1533</v>
      </c>
      <c r="B767" s="10" t="s">
        <v>1534</v>
      </c>
      <c r="C767" s="11" t="n">
        <v>15530</v>
      </c>
      <c r="D767" s="11" t="n">
        <v>7198</v>
      </c>
      <c r="E767" s="11" t="n">
        <v>506</v>
      </c>
      <c r="F767" s="11" t="n">
        <v>64</v>
      </c>
      <c r="G767" s="12" t="n">
        <f aca="false">F767/E767</f>
        <v>0.126482213438735</v>
      </c>
    </row>
    <row r="768" customFormat="false" ht="12.75" hidden="false" customHeight="false" outlineLevel="0" collapsed="false">
      <c r="A768" s="10" t="s">
        <v>1535</v>
      </c>
      <c r="B768" s="10" t="s">
        <v>1536</v>
      </c>
      <c r="C768" s="11" t="n">
        <v>36344</v>
      </c>
      <c r="D768" s="11" t="n">
        <v>1622</v>
      </c>
      <c r="E768" s="11" t="n">
        <v>2874</v>
      </c>
      <c r="F768" s="11" t="n">
        <v>64</v>
      </c>
      <c r="G768" s="12" t="n">
        <f aca="false">F768/E768</f>
        <v>0.0222686151704941</v>
      </c>
    </row>
    <row r="769" customFormat="false" ht="12.75" hidden="false" customHeight="false" outlineLevel="0" collapsed="false">
      <c r="A769" s="10" t="s">
        <v>1537</v>
      </c>
      <c r="B769" s="10" t="s">
        <v>1538</v>
      </c>
      <c r="C769" s="11" t="n">
        <v>21916</v>
      </c>
      <c r="D769" s="11" t="n">
        <v>6122</v>
      </c>
      <c r="E769" s="11" t="n">
        <v>292</v>
      </c>
      <c r="F769" s="11" t="n">
        <v>64</v>
      </c>
      <c r="G769" s="12" t="n">
        <f aca="false">F769/E769</f>
        <v>0.219178082191781</v>
      </c>
    </row>
    <row r="770" customFormat="false" ht="12.75" hidden="false" customHeight="false" outlineLevel="0" collapsed="false">
      <c r="A770" s="10" t="s">
        <v>1539</v>
      </c>
      <c r="B770" s="10" t="s">
        <v>1540</v>
      </c>
      <c r="C770" s="11" t="n">
        <v>26460</v>
      </c>
      <c r="D770" s="11" t="n">
        <v>6377</v>
      </c>
      <c r="E770" s="11" t="n">
        <v>2495</v>
      </c>
      <c r="F770" s="11" t="n">
        <v>64</v>
      </c>
      <c r="G770" s="12" t="n">
        <f aca="false">F770/E770</f>
        <v>0.0256513026052104</v>
      </c>
    </row>
    <row r="771" customFormat="false" ht="12.75" hidden="false" customHeight="false" outlineLevel="0" collapsed="false">
      <c r="A771" s="10" t="s">
        <v>1541</v>
      </c>
      <c r="B771" s="10" t="s">
        <v>1542</v>
      </c>
      <c r="C771" s="11" t="n">
        <v>90890</v>
      </c>
      <c r="D771" s="11" t="n">
        <v>11486</v>
      </c>
      <c r="E771" s="11" t="n">
        <v>1329</v>
      </c>
      <c r="F771" s="11" t="n">
        <v>64</v>
      </c>
      <c r="G771" s="12" t="n">
        <f aca="false">F771/E771</f>
        <v>0.0481565086531227</v>
      </c>
    </row>
    <row r="772" customFormat="false" ht="12.75" hidden="false" customHeight="false" outlineLevel="0" collapsed="false">
      <c r="A772" s="10" t="s">
        <v>1543</v>
      </c>
      <c r="B772" s="10" t="s">
        <v>1544</v>
      </c>
      <c r="C772" s="11" t="n">
        <v>54247</v>
      </c>
      <c r="D772" s="11" t="n">
        <v>17176</v>
      </c>
      <c r="E772" s="11" t="n">
        <v>1185</v>
      </c>
      <c r="F772" s="11" t="n">
        <v>64</v>
      </c>
      <c r="G772" s="12" t="n">
        <f aca="false">F772/E772</f>
        <v>0.0540084388185654</v>
      </c>
    </row>
    <row r="773" customFormat="false" ht="12.75" hidden="false" customHeight="false" outlineLevel="0" collapsed="false">
      <c r="A773" s="10" t="s">
        <v>1545</v>
      </c>
      <c r="B773" s="10" t="s">
        <v>1546</v>
      </c>
      <c r="C773" s="11" t="n">
        <v>76922</v>
      </c>
      <c r="D773" s="11" t="n">
        <v>4031</v>
      </c>
      <c r="E773" s="11" t="n">
        <v>5782</v>
      </c>
      <c r="F773" s="11" t="n">
        <v>64</v>
      </c>
      <c r="G773" s="12" t="n">
        <f aca="false">F773/E773</f>
        <v>0.0110688343133864</v>
      </c>
    </row>
    <row r="774" customFormat="false" ht="12.75" hidden="false" customHeight="false" outlineLevel="0" collapsed="false">
      <c r="A774" s="10" t="s">
        <v>1547</v>
      </c>
      <c r="B774" s="10" t="s">
        <v>1548</v>
      </c>
      <c r="C774" s="11" t="n">
        <v>284243</v>
      </c>
      <c r="D774" s="11" t="n">
        <v>7856</v>
      </c>
      <c r="E774" s="11" t="n">
        <v>4269</v>
      </c>
      <c r="F774" s="11" t="n">
        <v>64</v>
      </c>
      <c r="G774" s="12" t="n">
        <f aca="false">F774/E774</f>
        <v>0.014991801358632</v>
      </c>
    </row>
    <row r="775" customFormat="false" ht="12.75" hidden="false" customHeight="false" outlineLevel="0" collapsed="false">
      <c r="A775" s="10" t="s">
        <v>1549</v>
      </c>
      <c r="B775" s="10" t="s">
        <v>1550</v>
      </c>
      <c r="C775" s="11" t="n">
        <v>15670</v>
      </c>
      <c r="D775" s="11" t="n">
        <v>1673</v>
      </c>
      <c r="E775" s="11" t="n">
        <v>7485</v>
      </c>
      <c r="F775" s="11" t="n">
        <v>64</v>
      </c>
      <c r="G775" s="12" t="n">
        <f aca="false">F775/E775</f>
        <v>0.00855043420173681</v>
      </c>
    </row>
    <row r="776" customFormat="false" ht="12.75" hidden="false" customHeight="false" outlineLevel="0" collapsed="false">
      <c r="A776" s="10" t="s">
        <v>1551</v>
      </c>
      <c r="B776" s="10" t="s">
        <v>1552</v>
      </c>
      <c r="C776" s="11" t="n">
        <v>68284</v>
      </c>
      <c r="D776" s="11" t="n">
        <v>178</v>
      </c>
      <c r="E776" s="11" t="n">
        <v>13465</v>
      </c>
      <c r="F776" s="11" t="n">
        <v>64</v>
      </c>
      <c r="G776" s="12" t="n">
        <f aca="false">F776/E776</f>
        <v>0.00475306349795767</v>
      </c>
    </row>
    <row r="777" customFormat="false" ht="12.75" hidden="false" customHeight="false" outlineLevel="0" collapsed="false">
      <c r="A777" s="10" t="s">
        <v>1553</v>
      </c>
      <c r="B777" s="10" t="s">
        <v>1554</v>
      </c>
      <c r="C777" s="11" t="n">
        <v>100634</v>
      </c>
      <c r="D777" s="11" t="n">
        <v>863</v>
      </c>
      <c r="E777" s="11" t="n">
        <v>8195</v>
      </c>
      <c r="F777" s="11" t="n">
        <v>63</v>
      </c>
      <c r="G777" s="12" t="n">
        <f aca="false">F777/E777</f>
        <v>0.0076876143990238</v>
      </c>
    </row>
    <row r="778" customFormat="false" ht="12.75" hidden="false" customHeight="false" outlineLevel="0" collapsed="false">
      <c r="A778" s="10" t="s">
        <v>1555</v>
      </c>
      <c r="B778" s="10" t="s">
        <v>1556</v>
      </c>
      <c r="C778" s="11" t="n">
        <v>193128</v>
      </c>
      <c r="D778" s="11" t="n">
        <v>5029</v>
      </c>
      <c r="E778" s="11" t="n">
        <v>2808</v>
      </c>
      <c r="F778" s="11" t="n">
        <v>63</v>
      </c>
      <c r="G778" s="12" t="n">
        <f aca="false">F778/E778</f>
        <v>0.0224358974358974</v>
      </c>
    </row>
    <row r="779" customFormat="false" ht="12.75" hidden="false" customHeight="false" outlineLevel="0" collapsed="false">
      <c r="A779" s="10" t="s">
        <v>1557</v>
      </c>
      <c r="B779" s="10" t="s">
        <v>1558</v>
      </c>
      <c r="C779" s="11" t="n">
        <v>43497</v>
      </c>
      <c r="D779" s="11" t="n">
        <v>19528</v>
      </c>
      <c r="E779" s="11" t="n">
        <v>1253</v>
      </c>
      <c r="F779" s="11" t="n">
        <v>63</v>
      </c>
      <c r="G779" s="12" t="n">
        <f aca="false">F779/E779</f>
        <v>0.0502793296089386</v>
      </c>
    </row>
    <row r="780" customFormat="false" ht="12.75" hidden="false" customHeight="false" outlineLevel="0" collapsed="false">
      <c r="A780" s="10" t="s">
        <v>1559</v>
      </c>
      <c r="B780" s="10" t="s">
        <v>1560</v>
      </c>
      <c r="C780" s="11" t="n">
        <v>11367</v>
      </c>
      <c r="D780" s="11" t="n">
        <v>8133</v>
      </c>
      <c r="E780" s="11" t="n">
        <v>179</v>
      </c>
      <c r="F780" s="11" t="n">
        <v>63</v>
      </c>
      <c r="G780" s="12" t="n">
        <f aca="false">F780/E780</f>
        <v>0.35195530726257</v>
      </c>
    </row>
    <row r="781" customFormat="false" ht="12.75" hidden="false" customHeight="false" outlineLevel="0" collapsed="false">
      <c r="A781" s="10" t="s">
        <v>1561</v>
      </c>
      <c r="B781" s="10" t="s">
        <v>1562</v>
      </c>
      <c r="C781" s="11" t="n">
        <v>9322</v>
      </c>
      <c r="D781" s="11" t="n">
        <v>6513</v>
      </c>
      <c r="E781" s="11" t="n">
        <v>255</v>
      </c>
      <c r="F781" s="11" t="n">
        <v>63</v>
      </c>
      <c r="G781" s="12" t="n">
        <f aca="false">F781/E781</f>
        <v>0.247058823529412</v>
      </c>
    </row>
    <row r="782" customFormat="false" ht="12.75" hidden="false" customHeight="false" outlineLevel="0" collapsed="false">
      <c r="A782" s="10" t="s">
        <v>1563</v>
      </c>
      <c r="B782" s="10" t="s">
        <v>1564</v>
      </c>
      <c r="C782" s="11" t="n">
        <v>16780</v>
      </c>
      <c r="D782" s="11" t="n">
        <v>10502</v>
      </c>
      <c r="E782" s="11" t="n">
        <v>123</v>
      </c>
      <c r="F782" s="11" t="n">
        <v>63</v>
      </c>
      <c r="G782" s="12" t="n">
        <f aca="false">F782/E782</f>
        <v>0.51219512195122</v>
      </c>
    </row>
    <row r="783" customFormat="false" ht="12.75" hidden="false" customHeight="false" outlineLevel="0" collapsed="false">
      <c r="A783" s="10" t="s">
        <v>1565</v>
      </c>
      <c r="B783" s="10" t="s">
        <v>1566</v>
      </c>
      <c r="C783" s="11" t="n">
        <v>85144</v>
      </c>
      <c r="D783" s="11" t="n">
        <v>3107</v>
      </c>
      <c r="E783" s="11" t="n">
        <v>1380</v>
      </c>
      <c r="F783" s="11" t="n">
        <v>63</v>
      </c>
      <c r="G783" s="12" t="n">
        <f aca="false">F783/E783</f>
        <v>0.0456521739130435</v>
      </c>
    </row>
    <row r="784" customFormat="false" ht="12.75" hidden="false" customHeight="false" outlineLevel="0" collapsed="false">
      <c r="A784" s="10" t="s">
        <v>1567</v>
      </c>
      <c r="B784" s="10" t="s">
        <v>1568</v>
      </c>
      <c r="C784" s="11" t="n">
        <v>56104</v>
      </c>
      <c r="D784" s="11" t="n">
        <v>938</v>
      </c>
      <c r="E784" s="11" t="n">
        <v>8994</v>
      </c>
      <c r="F784" s="11" t="n">
        <v>63</v>
      </c>
      <c r="G784" s="12" t="n">
        <f aca="false">F784/E784</f>
        <v>0.00700466977985324</v>
      </c>
    </row>
    <row r="785" customFormat="false" ht="12.75" hidden="false" customHeight="false" outlineLevel="0" collapsed="false">
      <c r="A785" s="10" t="s">
        <v>1569</v>
      </c>
      <c r="B785" s="10" t="s">
        <v>1570</v>
      </c>
      <c r="C785" s="11" t="n">
        <v>33246</v>
      </c>
      <c r="D785" s="11" t="n">
        <v>538</v>
      </c>
      <c r="E785" s="11" t="n">
        <v>12853</v>
      </c>
      <c r="F785" s="11" t="n">
        <v>62</v>
      </c>
      <c r="G785" s="12" t="n">
        <f aca="false">F785/E785</f>
        <v>0.00482377655022174</v>
      </c>
    </row>
    <row r="786" customFormat="false" ht="12.75" hidden="false" customHeight="false" outlineLevel="0" collapsed="false">
      <c r="A786" s="10" t="s">
        <v>1571</v>
      </c>
      <c r="B786" s="10" t="s">
        <v>1572</v>
      </c>
      <c r="C786" s="11" t="n">
        <v>41965</v>
      </c>
      <c r="D786" s="11" t="n">
        <v>12355</v>
      </c>
      <c r="E786" s="11" t="n">
        <v>418</v>
      </c>
      <c r="F786" s="11" t="n">
        <v>62</v>
      </c>
      <c r="G786" s="12" t="n">
        <f aca="false">F786/E786</f>
        <v>0.148325358851675</v>
      </c>
    </row>
    <row r="787" customFormat="false" ht="12.75" hidden="false" customHeight="false" outlineLevel="0" collapsed="false">
      <c r="A787" s="10" t="s">
        <v>1573</v>
      </c>
      <c r="B787" s="10" t="s">
        <v>1574</v>
      </c>
      <c r="C787" s="11" t="n">
        <v>75565</v>
      </c>
      <c r="D787" s="11" t="n">
        <v>11688</v>
      </c>
      <c r="E787" s="11" t="n">
        <v>3128</v>
      </c>
      <c r="F787" s="11" t="n">
        <v>62</v>
      </c>
      <c r="G787" s="12" t="n">
        <f aca="false">F787/E787</f>
        <v>0.0198209718670077</v>
      </c>
    </row>
    <row r="788" customFormat="false" ht="12.75" hidden="false" customHeight="false" outlineLevel="0" collapsed="false">
      <c r="A788" s="10" t="s">
        <v>1575</v>
      </c>
      <c r="B788" s="10" t="s">
        <v>1576</v>
      </c>
      <c r="C788" s="11" t="n">
        <v>53541</v>
      </c>
      <c r="D788" s="11" t="n">
        <v>13924</v>
      </c>
      <c r="E788" s="11" t="n">
        <v>916</v>
      </c>
      <c r="F788" s="11" t="n">
        <v>62</v>
      </c>
      <c r="G788" s="12" t="n">
        <f aca="false">F788/E788</f>
        <v>0.0676855895196507</v>
      </c>
    </row>
    <row r="789" customFormat="false" ht="12.75" hidden="false" customHeight="false" outlineLevel="0" collapsed="false">
      <c r="A789" s="10" t="s">
        <v>1577</v>
      </c>
      <c r="B789" s="10" t="s">
        <v>1578</v>
      </c>
      <c r="C789" s="11" t="n">
        <v>32716</v>
      </c>
      <c r="D789" s="11" t="n">
        <v>2767</v>
      </c>
      <c r="E789" s="11" t="n">
        <v>13365</v>
      </c>
      <c r="F789" s="11" t="n">
        <v>62</v>
      </c>
      <c r="G789" s="12" t="n">
        <f aca="false">F789/E789</f>
        <v>0.0046389824167602</v>
      </c>
    </row>
    <row r="790" customFormat="false" ht="12.75" hidden="false" customHeight="false" outlineLevel="0" collapsed="false">
      <c r="A790" s="10" t="s">
        <v>1579</v>
      </c>
      <c r="B790" s="10" t="s">
        <v>1580</v>
      </c>
      <c r="C790" s="11" t="n">
        <v>21554</v>
      </c>
      <c r="D790" s="11" t="n">
        <v>8807</v>
      </c>
      <c r="E790" s="11" t="n">
        <v>145</v>
      </c>
      <c r="F790" s="11" t="n">
        <v>61</v>
      </c>
      <c r="G790" s="12" t="n">
        <f aca="false">F790/E790</f>
        <v>0.420689655172414</v>
      </c>
    </row>
    <row r="791" customFormat="false" ht="12.75" hidden="false" customHeight="false" outlineLevel="0" collapsed="false">
      <c r="A791" s="10" t="s">
        <v>1581</v>
      </c>
      <c r="B791" s="10" t="s">
        <v>1582</v>
      </c>
      <c r="C791" s="11" t="n">
        <v>13437</v>
      </c>
      <c r="D791" s="11" t="n">
        <v>5057</v>
      </c>
      <c r="E791" s="11" t="n">
        <v>886</v>
      </c>
      <c r="F791" s="11" t="n">
        <v>61</v>
      </c>
      <c r="G791" s="12" t="n">
        <f aca="false">F791/E791</f>
        <v>0.0688487584650113</v>
      </c>
    </row>
    <row r="792" customFormat="false" ht="12.75" hidden="false" customHeight="false" outlineLevel="0" collapsed="false">
      <c r="A792" s="10" t="s">
        <v>1583</v>
      </c>
      <c r="B792" s="10" t="s">
        <v>1584</v>
      </c>
      <c r="C792" s="11" t="n">
        <v>23952</v>
      </c>
      <c r="D792" s="11" t="n">
        <v>10880</v>
      </c>
      <c r="E792" s="11" t="n">
        <v>1057</v>
      </c>
      <c r="F792" s="11" t="n">
        <v>61</v>
      </c>
      <c r="G792" s="12" t="n">
        <f aca="false">F792/E792</f>
        <v>0.0577105014191107</v>
      </c>
    </row>
    <row r="793" customFormat="false" ht="12.75" hidden="false" customHeight="false" outlineLevel="0" collapsed="false">
      <c r="A793" s="10" t="s">
        <v>1585</v>
      </c>
      <c r="B793" s="10" t="s">
        <v>1586</v>
      </c>
      <c r="C793" s="11" t="n">
        <v>99203</v>
      </c>
      <c r="D793" s="11" t="n">
        <v>2124</v>
      </c>
      <c r="E793" s="11" t="n">
        <v>7026</v>
      </c>
      <c r="F793" s="11" t="n">
        <v>61</v>
      </c>
      <c r="G793" s="12" t="n">
        <f aca="false">F793/E793</f>
        <v>0.00868203814403644</v>
      </c>
    </row>
    <row r="794" customFormat="false" ht="12.75" hidden="false" customHeight="false" outlineLevel="0" collapsed="false">
      <c r="A794" s="10" t="s">
        <v>1587</v>
      </c>
      <c r="B794" s="10" t="s">
        <v>1588</v>
      </c>
      <c r="C794" s="11" t="n">
        <v>12647</v>
      </c>
      <c r="D794" s="11" t="n">
        <v>8760</v>
      </c>
      <c r="E794" s="11" t="n">
        <v>144</v>
      </c>
      <c r="F794" s="11" t="n">
        <v>61</v>
      </c>
      <c r="G794" s="12" t="n">
        <f aca="false">F794/E794</f>
        <v>0.423611111111111</v>
      </c>
    </row>
    <row r="795" customFormat="false" ht="12.75" hidden="false" customHeight="false" outlineLevel="0" collapsed="false">
      <c r="A795" s="10" t="s">
        <v>1589</v>
      </c>
      <c r="B795" s="10" t="s">
        <v>1590</v>
      </c>
      <c r="C795" s="11" t="n">
        <v>42088</v>
      </c>
      <c r="D795" s="11" t="n">
        <v>146</v>
      </c>
      <c r="E795" s="11" t="n">
        <v>30584</v>
      </c>
      <c r="F795" s="11" t="n">
        <v>61</v>
      </c>
      <c r="G795" s="12" t="n">
        <f aca="false">F795/E795</f>
        <v>0.00199450693172901</v>
      </c>
    </row>
    <row r="796" customFormat="false" ht="12.75" hidden="false" customHeight="false" outlineLevel="0" collapsed="false">
      <c r="A796" s="10" t="s">
        <v>1591</v>
      </c>
      <c r="B796" s="10" t="s">
        <v>1592</v>
      </c>
      <c r="C796" s="11" t="n">
        <v>33141</v>
      </c>
      <c r="D796" s="11" t="n">
        <v>9573</v>
      </c>
      <c r="E796" s="11" t="n">
        <v>6682</v>
      </c>
      <c r="F796" s="11" t="n">
        <v>61</v>
      </c>
      <c r="G796" s="12" t="n">
        <f aca="false">F796/E796</f>
        <v>0.00912900329242742</v>
      </c>
    </row>
    <row r="797" customFormat="false" ht="12.75" hidden="false" customHeight="false" outlineLevel="0" collapsed="false">
      <c r="A797" s="10" t="s">
        <v>1593</v>
      </c>
      <c r="B797" s="10" t="s">
        <v>1594</v>
      </c>
      <c r="C797" s="11" t="n">
        <v>21097</v>
      </c>
      <c r="D797" s="11" t="n">
        <v>9062</v>
      </c>
      <c r="E797" s="11" t="n">
        <v>151</v>
      </c>
      <c r="F797" s="11" t="n">
        <v>60</v>
      </c>
      <c r="G797" s="12" t="n">
        <f aca="false">F797/E797</f>
        <v>0.397350993377483</v>
      </c>
    </row>
    <row r="798" customFormat="false" ht="12.75" hidden="false" customHeight="false" outlineLevel="0" collapsed="false">
      <c r="A798" s="10" t="s">
        <v>1595</v>
      </c>
      <c r="B798" s="10" t="s">
        <v>1596</v>
      </c>
      <c r="C798" s="11" t="n">
        <v>12688</v>
      </c>
      <c r="D798" s="11" t="n">
        <v>7274</v>
      </c>
      <c r="E798" s="11" t="n">
        <v>284</v>
      </c>
      <c r="F798" s="11" t="n">
        <v>60</v>
      </c>
      <c r="G798" s="12" t="n">
        <f aca="false">F798/E798</f>
        <v>0.211267605633803</v>
      </c>
    </row>
    <row r="799" customFormat="false" ht="12.75" hidden="false" customHeight="false" outlineLevel="0" collapsed="false">
      <c r="A799" s="10" t="s">
        <v>1597</v>
      </c>
      <c r="B799" s="10" t="s">
        <v>1598</v>
      </c>
      <c r="C799" s="11" t="n">
        <v>22622</v>
      </c>
      <c r="D799" s="11" t="n">
        <v>11452</v>
      </c>
      <c r="E799" s="11" t="n">
        <v>328</v>
      </c>
      <c r="F799" s="11" t="n">
        <v>60</v>
      </c>
      <c r="G799" s="12" t="n">
        <f aca="false">F799/E799</f>
        <v>0.182926829268293</v>
      </c>
    </row>
    <row r="800" customFormat="false" ht="12.75" hidden="false" customHeight="false" outlineLevel="0" collapsed="false">
      <c r="A800" s="10" t="s">
        <v>1599</v>
      </c>
      <c r="B800" s="10" t="s">
        <v>1600</v>
      </c>
      <c r="C800" s="11" t="n">
        <v>42687</v>
      </c>
      <c r="D800" s="11" t="n">
        <v>10017</v>
      </c>
      <c r="E800" s="11" t="n">
        <v>4749</v>
      </c>
      <c r="F800" s="11" t="n">
        <v>60</v>
      </c>
      <c r="G800" s="12" t="n">
        <f aca="false">F800/E800</f>
        <v>0.0126342387871131</v>
      </c>
    </row>
    <row r="801" customFormat="false" ht="12.75" hidden="false" customHeight="false" outlineLevel="0" collapsed="false">
      <c r="A801" s="10" t="s">
        <v>1601</v>
      </c>
      <c r="B801" s="10" t="s">
        <v>1602</v>
      </c>
      <c r="C801" s="11" t="n">
        <v>23887</v>
      </c>
      <c r="D801" s="11" t="n">
        <v>7204</v>
      </c>
      <c r="E801" s="11" t="n">
        <v>1291</v>
      </c>
      <c r="F801" s="11" t="n">
        <v>60</v>
      </c>
      <c r="G801" s="12" t="n">
        <f aca="false">F801/E801</f>
        <v>0.0464756003098373</v>
      </c>
    </row>
    <row r="802" customFormat="false" ht="12.75" hidden="false" customHeight="false" outlineLevel="0" collapsed="false">
      <c r="A802" s="10" t="s">
        <v>1603</v>
      </c>
      <c r="B802" s="10" t="s">
        <v>1604</v>
      </c>
      <c r="C802" s="11" t="n">
        <v>39435</v>
      </c>
      <c r="D802" s="11" t="n">
        <v>9793</v>
      </c>
      <c r="E802" s="11" t="n">
        <v>453</v>
      </c>
      <c r="F802" s="11" t="n">
        <v>60</v>
      </c>
      <c r="G802" s="12" t="n">
        <f aca="false">F802/E802</f>
        <v>0.132450331125828</v>
      </c>
    </row>
    <row r="803" customFormat="false" ht="12.75" hidden="false" customHeight="false" outlineLevel="0" collapsed="false">
      <c r="A803" s="10" t="s">
        <v>1605</v>
      </c>
      <c r="B803" s="10" t="s">
        <v>1606</v>
      </c>
      <c r="C803" s="11" t="n">
        <v>125228</v>
      </c>
      <c r="D803" s="11" t="n">
        <v>1148</v>
      </c>
      <c r="E803" s="11" t="n">
        <v>1828</v>
      </c>
      <c r="F803" s="11" t="n">
        <v>60</v>
      </c>
      <c r="G803" s="12" t="n">
        <f aca="false">F803/E803</f>
        <v>0.0328227571115974</v>
      </c>
    </row>
    <row r="804" customFormat="false" ht="12.75" hidden="false" customHeight="false" outlineLevel="0" collapsed="false">
      <c r="A804" s="10" t="s">
        <v>1607</v>
      </c>
      <c r="B804" s="10" t="s">
        <v>1608</v>
      </c>
      <c r="C804" s="11" t="n">
        <v>34459</v>
      </c>
      <c r="D804" s="11" t="n">
        <v>13312</v>
      </c>
      <c r="E804" s="11" t="n">
        <v>269</v>
      </c>
      <c r="F804" s="11" t="n">
        <v>60</v>
      </c>
      <c r="G804" s="12" t="n">
        <f aca="false">F804/E804</f>
        <v>0.223048327137546</v>
      </c>
    </row>
    <row r="805" customFormat="false" ht="12.75" hidden="false" customHeight="false" outlineLevel="0" collapsed="false">
      <c r="A805" s="10" t="s">
        <v>1609</v>
      </c>
      <c r="B805" s="10" t="s">
        <v>1610</v>
      </c>
      <c r="C805" s="11" t="n">
        <v>77590</v>
      </c>
      <c r="D805" s="11" t="n">
        <v>7419</v>
      </c>
      <c r="E805" s="11" t="n">
        <v>6548</v>
      </c>
      <c r="F805" s="11" t="n">
        <v>60</v>
      </c>
      <c r="G805" s="12" t="n">
        <f aca="false">F805/E805</f>
        <v>0.00916310323762981</v>
      </c>
    </row>
    <row r="806" customFormat="false" ht="12.75" hidden="false" customHeight="false" outlineLevel="0" collapsed="false">
      <c r="A806" s="10" t="s">
        <v>1611</v>
      </c>
      <c r="B806" s="10" t="s">
        <v>1612</v>
      </c>
      <c r="C806" s="11" t="n">
        <v>16947</v>
      </c>
      <c r="D806" s="11" t="n">
        <v>8055</v>
      </c>
      <c r="E806" s="11" t="n">
        <v>131</v>
      </c>
      <c r="F806" s="11" t="n">
        <v>59</v>
      </c>
      <c r="G806" s="12" t="n">
        <f aca="false">F806/E806</f>
        <v>0.450381679389313</v>
      </c>
    </row>
    <row r="807" customFormat="false" ht="12.75" hidden="false" customHeight="false" outlineLevel="0" collapsed="false">
      <c r="A807" s="10" t="s">
        <v>1613</v>
      </c>
      <c r="B807" s="10" t="s">
        <v>1614</v>
      </c>
      <c r="C807" s="11" t="n">
        <v>15193</v>
      </c>
      <c r="D807" s="11" t="n">
        <v>7647</v>
      </c>
      <c r="E807" s="11" t="n">
        <v>160</v>
      </c>
      <c r="F807" s="11" t="n">
        <v>59</v>
      </c>
      <c r="G807" s="12" t="n">
        <f aca="false">F807/E807</f>
        <v>0.36875</v>
      </c>
    </row>
    <row r="808" customFormat="false" ht="12.75" hidden="false" customHeight="false" outlineLevel="0" collapsed="false">
      <c r="A808" s="10" t="s">
        <v>1615</v>
      </c>
      <c r="B808" s="10" t="s">
        <v>1616</v>
      </c>
      <c r="C808" s="11" t="n">
        <v>11916</v>
      </c>
      <c r="D808" s="11" t="n">
        <v>10032</v>
      </c>
      <c r="E808" s="11" t="n">
        <v>97</v>
      </c>
      <c r="F808" s="11" t="n">
        <v>59</v>
      </c>
      <c r="G808" s="12" t="n">
        <f aca="false">F808/E808</f>
        <v>0.608247422680412</v>
      </c>
    </row>
    <row r="809" customFormat="false" ht="12.75" hidden="false" customHeight="false" outlineLevel="0" collapsed="false">
      <c r="A809" s="10" t="s">
        <v>1617</v>
      </c>
      <c r="B809" s="10" t="s">
        <v>1618</v>
      </c>
      <c r="C809" s="11" t="n">
        <v>88537</v>
      </c>
      <c r="D809" s="11" t="n">
        <v>1919</v>
      </c>
      <c r="E809" s="11" t="n">
        <v>3471</v>
      </c>
      <c r="F809" s="11" t="n">
        <v>59</v>
      </c>
      <c r="G809" s="12" t="n">
        <f aca="false">F809/E809</f>
        <v>0.0169979832901181</v>
      </c>
    </row>
    <row r="810" customFormat="false" ht="12.75" hidden="false" customHeight="false" outlineLevel="0" collapsed="false">
      <c r="A810" s="10" t="s">
        <v>1619</v>
      </c>
      <c r="B810" s="10" t="s">
        <v>1620</v>
      </c>
      <c r="C810" s="11" t="n">
        <v>91981</v>
      </c>
      <c r="D810" s="11" t="n">
        <v>1119</v>
      </c>
      <c r="E810" s="11" t="n">
        <v>3465</v>
      </c>
      <c r="F810" s="11" t="n">
        <v>59</v>
      </c>
      <c r="G810" s="12" t="n">
        <f aca="false">F810/E810</f>
        <v>0.017027417027417</v>
      </c>
    </row>
    <row r="811" customFormat="false" ht="12.75" hidden="false" customHeight="false" outlineLevel="0" collapsed="false">
      <c r="A811" s="10" t="s">
        <v>1621</v>
      </c>
      <c r="B811" s="10" t="s">
        <v>1622</v>
      </c>
      <c r="C811" s="11" t="n">
        <v>29121</v>
      </c>
      <c r="D811" s="11" t="n">
        <v>14715</v>
      </c>
      <c r="E811" s="11" t="n">
        <v>212</v>
      </c>
      <c r="F811" s="11" t="n">
        <v>59</v>
      </c>
      <c r="G811" s="12" t="n">
        <f aca="false">F811/E811</f>
        <v>0.278301886792453</v>
      </c>
    </row>
    <row r="812" customFormat="false" ht="12.75" hidden="false" customHeight="false" outlineLevel="0" collapsed="false">
      <c r="A812" s="10" t="s">
        <v>1623</v>
      </c>
      <c r="B812" s="10" t="s">
        <v>1624</v>
      </c>
      <c r="C812" s="11" t="n">
        <v>41403</v>
      </c>
      <c r="D812" s="11" t="n">
        <v>5443</v>
      </c>
      <c r="E812" s="11" t="n">
        <v>3932</v>
      </c>
      <c r="F812" s="11" t="n">
        <v>59</v>
      </c>
      <c r="G812" s="12" t="n">
        <f aca="false">F812/E812</f>
        <v>0.0150050864699898</v>
      </c>
    </row>
    <row r="813" customFormat="false" ht="12.75" hidden="false" customHeight="false" outlineLevel="0" collapsed="false">
      <c r="A813" s="10" t="s">
        <v>1625</v>
      </c>
      <c r="B813" s="10" t="s">
        <v>1626</v>
      </c>
      <c r="C813" s="11" t="n">
        <v>18525</v>
      </c>
      <c r="D813" s="11" t="n">
        <v>10522</v>
      </c>
      <c r="E813" s="11" t="n">
        <v>242</v>
      </c>
      <c r="F813" s="11" t="n">
        <v>59</v>
      </c>
      <c r="G813" s="12" t="n">
        <f aca="false">F813/E813</f>
        <v>0.243801652892562</v>
      </c>
    </row>
    <row r="814" customFormat="false" ht="12.75" hidden="false" customHeight="false" outlineLevel="0" collapsed="false">
      <c r="A814" s="10" t="s">
        <v>1627</v>
      </c>
      <c r="B814" s="10" t="s">
        <v>1628</v>
      </c>
      <c r="C814" s="11" t="n">
        <v>68600</v>
      </c>
      <c r="D814" s="11" t="n">
        <v>934</v>
      </c>
      <c r="E814" s="11" t="n">
        <v>2297</v>
      </c>
      <c r="F814" s="11" t="n">
        <v>59</v>
      </c>
      <c r="G814" s="12" t="n">
        <f aca="false">F814/E814</f>
        <v>0.0256856769699608</v>
      </c>
    </row>
    <row r="815" customFormat="false" ht="12.75" hidden="false" customHeight="false" outlineLevel="0" collapsed="false">
      <c r="A815" s="10" t="s">
        <v>1629</v>
      </c>
      <c r="B815" s="10" t="s">
        <v>1630</v>
      </c>
      <c r="C815" s="11" t="n">
        <v>72315</v>
      </c>
      <c r="D815" s="11" t="n">
        <v>1759</v>
      </c>
      <c r="E815" s="11" t="n">
        <v>2916</v>
      </c>
      <c r="F815" s="11" t="n">
        <v>59</v>
      </c>
      <c r="G815" s="12" t="n">
        <f aca="false">F815/E815</f>
        <v>0.0202331961591221</v>
      </c>
    </row>
    <row r="816" customFormat="false" ht="12.75" hidden="false" customHeight="false" outlineLevel="0" collapsed="false">
      <c r="A816" s="10" t="s">
        <v>1631</v>
      </c>
      <c r="B816" s="10" t="s">
        <v>1632</v>
      </c>
      <c r="C816" s="11" t="n">
        <v>124044</v>
      </c>
      <c r="D816" s="11" t="n">
        <v>7920</v>
      </c>
      <c r="E816" s="11" t="n">
        <v>3307</v>
      </c>
      <c r="F816" s="11" t="n">
        <v>58</v>
      </c>
      <c r="G816" s="12" t="n">
        <f aca="false">F816/E816</f>
        <v>0.0175385545811914</v>
      </c>
    </row>
    <row r="817" customFormat="false" ht="12.75" hidden="false" customHeight="false" outlineLevel="0" collapsed="false">
      <c r="A817" s="10" t="s">
        <v>1633</v>
      </c>
      <c r="B817" s="10" t="s">
        <v>1634</v>
      </c>
      <c r="C817" s="11" t="n">
        <v>107148</v>
      </c>
      <c r="D817" s="11" t="n">
        <v>6460</v>
      </c>
      <c r="E817" s="11" t="n">
        <v>1317</v>
      </c>
      <c r="F817" s="11" t="n">
        <v>58</v>
      </c>
      <c r="G817" s="12" t="n">
        <f aca="false">F817/E817</f>
        <v>0.044039483675019</v>
      </c>
    </row>
    <row r="818" customFormat="false" ht="12.75" hidden="false" customHeight="false" outlineLevel="0" collapsed="false">
      <c r="A818" s="10" t="s">
        <v>1635</v>
      </c>
      <c r="B818" s="10" t="s">
        <v>1636</v>
      </c>
      <c r="C818" s="11" t="n">
        <v>25755</v>
      </c>
      <c r="D818" s="11" t="n">
        <v>10847</v>
      </c>
      <c r="E818" s="11" t="n">
        <v>410</v>
      </c>
      <c r="F818" s="11" t="n">
        <v>58</v>
      </c>
      <c r="G818" s="12" t="n">
        <f aca="false">F818/E818</f>
        <v>0.141463414634146</v>
      </c>
    </row>
    <row r="819" customFormat="false" ht="12.75" hidden="false" customHeight="false" outlineLevel="0" collapsed="false">
      <c r="A819" s="10" t="s">
        <v>1637</v>
      </c>
      <c r="B819" s="10" t="s">
        <v>1638</v>
      </c>
      <c r="C819" s="11" t="n">
        <v>145182</v>
      </c>
      <c r="D819" s="11" t="n">
        <v>1526</v>
      </c>
      <c r="E819" s="11" t="n">
        <v>4925</v>
      </c>
      <c r="F819" s="11" t="n">
        <v>58</v>
      </c>
      <c r="G819" s="12" t="n">
        <f aca="false">F819/E819</f>
        <v>0.0117766497461929</v>
      </c>
    </row>
    <row r="820" customFormat="false" ht="12.75" hidden="false" customHeight="false" outlineLevel="0" collapsed="false">
      <c r="A820" s="10" t="s">
        <v>1639</v>
      </c>
      <c r="B820" s="10" t="s">
        <v>1640</v>
      </c>
      <c r="C820" s="11" t="n">
        <v>32860</v>
      </c>
      <c r="D820" s="11" t="n">
        <v>3210</v>
      </c>
      <c r="E820" s="11" t="n">
        <v>17819</v>
      </c>
      <c r="F820" s="11" t="n">
        <v>58</v>
      </c>
      <c r="G820" s="12" t="n">
        <f aca="false">F820/E820</f>
        <v>0.00325495257870812</v>
      </c>
    </row>
    <row r="821" customFormat="false" ht="12.75" hidden="false" customHeight="false" outlineLevel="0" collapsed="false">
      <c r="A821" s="10" t="s">
        <v>1641</v>
      </c>
      <c r="B821" s="10" t="s">
        <v>1642</v>
      </c>
      <c r="C821" s="11" t="n">
        <v>15613</v>
      </c>
      <c r="D821" s="11" t="n">
        <v>6633</v>
      </c>
      <c r="E821" s="11" t="n">
        <v>379</v>
      </c>
      <c r="F821" s="11" t="n">
        <v>58</v>
      </c>
      <c r="G821" s="12" t="n">
        <f aca="false">F821/E821</f>
        <v>0.153034300791557</v>
      </c>
    </row>
    <row r="822" customFormat="false" ht="12.75" hidden="false" customHeight="false" outlineLevel="0" collapsed="false">
      <c r="A822" s="10" t="s">
        <v>1643</v>
      </c>
      <c r="B822" s="10" t="s">
        <v>1644</v>
      </c>
      <c r="C822" s="11" t="n">
        <v>13246</v>
      </c>
      <c r="D822" s="11" t="n">
        <v>9536</v>
      </c>
      <c r="E822" s="11" t="n">
        <v>98</v>
      </c>
      <c r="F822" s="11" t="n">
        <v>57</v>
      </c>
      <c r="G822" s="12" t="n">
        <f aca="false">F822/E822</f>
        <v>0.581632653061225</v>
      </c>
    </row>
    <row r="823" customFormat="false" ht="12.75" hidden="false" customHeight="false" outlineLevel="0" collapsed="false">
      <c r="A823" s="10" t="s">
        <v>1645</v>
      </c>
      <c r="B823" s="10" t="s">
        <v>1646</v>
      </c>
      <c r="C823" s="11" t="n">
        <v>17508</v>
      </c>
      <c r="D823" s="11" t="n">
        <v>9780</v>
      </c>
      <c r="E823" s="11" t="n">
        <v>277</v>
      </c>
      <c r="F823" s="11" t="n">
        <v>57</v>
      </c>
      <c r="G823" s="12" t="n">
        <f aca="false">F823/E823</f>
        <v>0.205776173285199</v>
      </c>
    </row>
    <row r="824" customFormat="false" ht="12.75" hidden="false" customHeight="false" outlineLevel="0" collapsed="false">
      <c r="A824" s="10" t="s">
        <v>1647</v>
      </c>
      <c r="B824" s="10" t="s">
        <v>1648</v>
      </c>
      <c r="C824" s="11" t="n">
        <v>21597</v>
      </c>
      <c r="D824" s="11" t="n">
        <v>8056</v>
      </c>
      <c r="E824" s="11" t="n">
        <v>298</v>
      </c>
      <c r="F824" s="11" t="n">
        <v>57</v>
      </c>
      <c r="G824" s="12" t="n">
        <f aca="false">F824/E824</f>
        <v>0.191275167785235</v>
      </c>
    </row>
    <row r="825" customFormat="false" ht="12.75" hidden="false" customHeight="false" outlineLevel="0" collapsed="false">
      <c r="A825" s="10" t="s">
        <v>1649</v>
      </c>
      <c r="B825" s="10" t="s">
        <v>1650</v>
      </c>
      <c r="C825" s="11" t="n">
        <v>47154</v>
      </c>
      <c r="D825" s="11" t="n">
        <v>7831</v>
      </c>
      <c r="E825" s="11" t="n">
        <v>616</v>
      </c>
      <c r="F825" s="11" t="n">
        <v>57</v>
      </c>
      <c r="G825" s="12" t="n">
        <f aca="false">F825/E825</f>
        <v>0.0925324675324675</v>
      </c>
    </row>
    <row r="826" customFormat="false" ht="12.75" hidden="false" customHeight="false" outlineLevel="0" collapsed="false">
      <c r="A826" s="10" t="s">
        <v>1651</v>
      </c>
      <c r="B826" s="10" t="s">
        <v>1652</v>
      </c>
      <c r="C826" s="11" t="n">
        <v>81478</v>
      </c>
      <c r="D826" s="11" t="n">
        <v>922</v>
      </c>
      <c r="E826" s="11" t="n">
        <v>2022</v>
      </c>
      <c r="F826" s="11" t="n">
        <v>57</v>
      </c>
      <c r="G826" s="12" t="n">
        <f aca="false">F826/E826</f>
        <v>0.0281899109792285</v>
      </c>
    </row>
    <row r="827" customFormat="false" ht="12.75" hidden="false" customHeight="false" outlineLevel="0" collapsed="false">
      <c r="A827" s="10" t="s">
        <v>1653</v>
      </c>
      <c r="B827" s="10" t="s">
        <v>1654</v>
      </c>
      <c r="C827" s="11" t="n">
        <v>80172</v>
      </c>
      <c r="D827" s="11" t="n">
        <v>6974</v>
      </c>
      <c r="E827" s="11" t="n">
        <v>1710</v>
      </c>
      <c r="F827" s="11" t="n">
        <v>57</v>
      </c>
      <c r="G827" s="12" t="n">
        <f aca="false">F827/E827</f>
        <v>0.0333333333333333</v>
      </c>
    </row>
    <row r="828" customFormat="false" ht="12.75" hidden="false" customHeight="false" outlineLevel="0" collapsed="false">
      <c r="A828" s="10" t="s">
        <v>1655</v>
      </c>
      <c r="B828" s="10" t="s">
        <v>1656</v>
      </c>
      <c r="C828" s="11" t="n">
        <v>45863</v>
      </c>
      <c r="D828" s="11" t="n">
        <v>7630</v>
      </c>
      <c r="E828" s="11" t="n">
        <v>7462</v>
      </c>
      <c r="F828" s="11" t="n">
        <v>57</v>
      </c>
      <c r="G828" s="12" t="n">
        <f aca="false">F828/E828</f>
        <v>0.00763870276065398</v>
      </c>
    </row>
    <row r="829" customFormat="false" ht="12.75" hidden="false" customHeight="false" outlineLevel="0" collapsed="false">
      <c r="A829" s="10" t="s">
        <v>1657</v>
      </c>
      <c r="B829" s="10" t="s">
        <v>1658</v>
      </c>
      <c r="C829" s="11" t="n">
        <v>21751</v>
      </c>
      <c r="D829" s="11" t="n">
        <v>1121</v>
      </c>
      <c r="E829" s="11" t="n">
        <v>3013</v>
      </c>
      <c r="F829" s="11" t="n">
        <v>57</v>
      </c>
      <c r="G829" s="12" t="n">
        <f aca="false">F829/E829</f>
        <v>0.018918021905078</v>
      </c>
    </row>
    <row r="830" customFormat="false" ht="12.75" hidden="false" customHeight="false" outlineLevel="0" collapsed="false">
      <c r="A830" s="10" t="s">
        <v>1659</v>
      </c>
      <c r="B830" s="10" t="s">
        <v>1660</v>
      </c>
      <c r="C830" s="11" t="n">
        <v>17291</v>
      </c>
      <c r="D830" s="11" t="n">
        <v>10187</v>
      </c>
      <c r="E830" s="11" t="n">
        <v>166</v>
      </c>
      <c r="F830" s="11" t="n">
        <v>56</v>
      </c>
      <c r="G830" s="12" t="n">
        <f aca="false">F830/E830</f>
        <v>0.337349397590361</v>
      </c>
    </row>
    <row r="831" customFormat="false" ht="12.75" hidden="false" customHeight="false" outlineLevel="0" collapsed="false">
      <c r="A831" s="10" t="s">
        <v>1661</v>
      </c>
      <c r="B831" s="10" t="s">
        <v>1662</v>
      </c>
      <c r="C831" s="11" t="n">
        <v>11903</v>
      </c>
      <c r="D831" s="11" t="n">
        <v>8142</v>
      </c>
      <c r="E831" s="11" t="n">
        <v>105</v>
      </c>
      <c r="F831" s="11" t="n">
        <v>56</v>
      </c>
      <c r="G831" s="12" t="n">
        <f aca="false">F831/E831</f>
        <v>0.533333333333333</v>
      </c>
    </row>
    <row r="832" customFormat="false" ht="12.75" hidden="false" customHeight="false" outlineLevel="0" collapsed="false">
      <c r="A832" s="10" t="s">
        <v>1663</v>
      </c>
      <c r="B832" s="10" t="s">
        <v>1664</v>
      </c>
      <c r="C832" s="11" t="n">
        <v>73819</v>
      </c>
      <c r="D832" s="11" t="n">
        <v>10586</v>
      </c>
      <c r="E832" s="11" t="n">
        <v>2089</v>
      </c>
      <c r="F832" s="11" t="n">
        <v>56</v>
      </c>
      <c r="G832" s="12" t="n">
        <f aca="false">F832/E832</f>
        <v>0.0268070847295357</v>
      </c>
    </row>
    <row r="833" customFormat="false" ht="12.75" hidden="false" customHeight="false" outlineLevel="0" collapsed="false">
      <c r="A833" s="10" t="s">
        <v>1665</v>
      </c>
      <c r="B833" s="10" t="s">
        <v>1666</v>
      </c>
      <c r="C833" s="11" t="n">
        <v>27125</v>
      </c>
      <c r="D833" s="11" t="n">
        <v>5909</v>
      </c>
      <c r="E833" s="11" t="n">
        <v>2947</v>
      </c>
      <c r="F833" s="11" t="n">
        <v>56</v>
      </c>
      <c r="G833" s="12" t="n">
        <f aca="false">F833/E833</f>
        <v>0.0190023752969121</v>
      </c>
    </row>
    <row r="834" customFormat="false" ht="12.75" hidden="false" customHeight="false" outlineLevel="0" collapsed="false">
      <c r="A834" s="10" t="s">
        <v>1667</v>
      </c>
      <c r="B834" s="10" t="s">
        <v>1668</v>
      </c>
      <c r="C834" s="11" t="n">
        <v>158518</v>
      </c>
      <c r="D834" s="11" t="n">
        <v>4377</v>
      </c>
      <c r="E834" s="11" t="n">
        <v>1670</v>
      </c>
      <c r="F834" s="11" t="n">
        <v>56</v>
      </c>
      <c r="G834" s="12" t="n">
        <f aca="false">F834/E834</f>
        <v>0.0335329341317365</v>
      </c>
    </row>
    <row r="835" customFormat="false" ht="12.75" hidden="false" customHeight="false" outlineLevel="0" collapsed="false">
      <c r="A835" s="10" t="s">
        <v>1669</v>
      </c>
      <c r="B835" s="10" t="s">
        <v>1670</v>
      </c>
      <c r="C835" s="11" t="n">
        <v>31115</v>
      </c>
      <c r="D835" s="11" t="n">
        <v>14102</v>
      </c>
      <c r="E835" s="11" t="n">
        <v>582</v>
      </c>
      <c r="F835" s="11" t="n">
        <v>56</v>
      </c>
      <c r="G835" s="12" t="n">
        <f aca="false">F835/E835</f>
        <v>0.0962199312714777</v>
      </c>
    </row>
    <row r="836" customFormat="false" ht="12.75" hidden="false" customHeight="false" outlineLevel="0" collapsed="false">
      <c r="A836" s="10" t="s">
        <v>1671</v>
      </c>
      <c r="B836" s="10" t="s">
        <v>1672</v>
      </c>
      <c r="C836" s="11" t="n">
        <v>20601</v>
      </c>
      <c r="D836" s="11" t="n">
        <v>3043</v>
      </c>
      <c r="E836" s="11" t="n">
        <v>4126</v>
      </c>
      <c r="F836" s="11" t="n">
        <v>56</v>
      </c>
      <c r="G836" s="12" t="n">
        <f aca="false">F836/E836</f>
        <v>0.0135724672806592</v>
      </c>
    </row>
    <row r="837" customFormat="false" ht="12.75" hidden="false" customHeight="false" outlineLevel="0" collapsed="false">
      <c r="A837" s="10" t="s">
        <v>1673</v>
      </c>
      <c r="B837" s="10" t="s">
        <v>1674</v>
      </c>
      <c r="C837" s="11" t="n">
        <v>24435</v>
      </c>
      <c r="D837" s="11" t="n">
        <v>6627</v>
      </c>
      <c r="E837" s="11" t="n">
        <v>805</v>
      </c>
      <c r="F837" s="11" t="n">
        <v>55</v>
      </c>
      <c r="G837" s="12" t="n">
        <f aca="false">F837/E837</f>
        <v>0.0683229813664596</v>
      </c>
    </row>
    <row r="838" customFormat="false" ht="12.75" hidden="false" customHeight="false" outlineLevel="0" collapsed="false">
      <c r="A838" s="10" t="s">
        <v>1675</v>
      </c>
      <c r="B838" s="10" t="s">
        <v>1676</v>
      </c>
      <c r="C838" s="11" t="n">
        <v>26286</v>
      </c>
      <c r="D838" s="11" t="n">
        <v>5457</v>
      </c>
      <c r="E838" s="11" t="n">
        <v>634</v>
      </c>
      <c r="F838" s="11" t="n">
        <v>55</v>
      </c>
      <c r="G838" s="12" t="n">
        <f aca="false">F838/E838</f>
        <v>0.0867507886435331</v>
      </c>
    </row>
    <row r="839" customFormat="false" ht="12.75" hidden="false" customHeight="false" outlineLevel="0" collapsed="false">
      <c r="A839" s="10" t="s">
        <v>1677</v>
      </c>
      <c r="B839" s="10" t="s">
        <v>1678</v>
      </c>
      <c r="C839" s="11" t="n">
        <v>151224</v>
      </c>
      <c r="D839" s="11" t="n">
        <v>3833</v>
      </c>
      <c r="E839" s="11" t="n">
        <v>8215</v>
      </c>
      <c r="F839" s="11" t="n">
        <v>55</v>
      </c>
      <c r="G839" s="12" t="n">
        <f aca="false">F839/E839</f>
        <v>0.00669506999391357</v>
      </c>
    </row>
    <row r="840" customFormat="false" ht="12.75" hidden="false" customHeight="false" outlineLevel="0" collapsed="false">
      <c r="A840" s="10" t="s">
        <v>1679</v>
      </c>
      <c r="B840" s="10" t="s">
        <v>1680</v>
      </c>
      <c r="C840" s="11" t="n">
        <v>25489</v>
      </c>
      <c r="D840" s="11" t="n">
        <v>239</v>
      </c>
      <c r="E840" s="11" t="n">
        <v>14794</v>
      </c>
      <c r="F840" s="11" t="n">
        <v>55</v>
      </c>
      <c r="G840" s="12" t="n">
        <f aca="false">F840/E840</f>
        <v>0.00371772340137894</v>
      </c>
    </row>
    <row r="841" customFormat="false" ht="12.75" hidden="false" customHeight="false" outlineLevel="0" collapsed="false">
      <c r="A841" s="10" t="s">
        <v>1681</v>
      </c>
      <c r="B841" s="10" t="s">
        <v>1682</v>
      </c>
      <c r="C841" s="11" t="n">
        <v>55761</v>
      </c>
      <c r="D841" s="11" t="n">
        <v>999</v>
      </c>
      <c r="E841" s="11" t="n">
        <v>904</v>
      </c>
      <c r="F841" s="11" t="n">
        <v>55</v>
      </c>
      <c r="G841" s="12" t="n">
        <f aca="false">F841/E841</f>
        <v>0.0608407079646018</v>
      </c>
    </row>
    <row r="842" customFormat="false" ht="12.75" hidden="false" customHeight="false" outlineLevel="0" collapsed="false">
      <c r="A842" s="10" t="s">
        <v>1683</v>
      </c>
      <c r="B842" s="10" t="s">
        <v>1684</v>
      </c>
      <c r="C842" s="11" t="n">
        <v>47283</v>
      </c>
      <c r="D842" s="11" t="n">
        <v>14341</v>
      </c>
      <c r="E842" s="11" t="n">
        <v>1403</v>
      </c>
      <c r="F842" s="11" t="n">
        <v>55</v>
      </c>
      <c r="G842" s="12" t="n">
        <f aca="false">F842/E842</f>
        <v>0.0392017106200998</v>
      </c>
    </row>
    <row r="843" customFormat="false" ht="12.75" hidden="false" customHeight="false" outlineLevel="0" collapsed="false">
      <c r="A843" s="10" t="s">
        <v>1685</v>
      </c>
      <c r="B843" s="10" t="s">
        <v>1686</v>
      </c>
      <c r="C843" s="11" t="n">
        <v>37967</v>
      </c>
      <c r="D843" s="11" t="n">
        <v>9795</v>
      </c>
      <c r="E843" s="11" t="n">
        <v>2696</v>
      </c>
      <c r="F843" s="11" t="n">
        <v>54</v>
      </c>
      <c r="G843" s="12" t="n">
        <f aca="false">F843/E843</f>
        <v>0.0200296735905045</v>
      </c>
    </row>
    <row r="844" customFormat="false" ht="12.75" hidden="false" customHeight="false" outlineLevel="0" collapsed="false">
      <c r="A844" s="10" t="s">
        <v>1687</v>
      </c>
      <c r="B844" s="10" t="s">
        <v>1688</v>
      </c>
      <c r="C844" s="11" t="n">
        <v>27841</v>
      </c>
      <c r="D844" s="11" t="n">
        <v>9560</v>
      </c>
      <c r="E844" s="11" t="n">
        <v>331</v>
      </c>
      <c r="F844" s="11" t="n">
        <v>54</v>
      </c>
      <c r="G844" s="12" t="n">
        <f aca="false">F844/E844</f>
        <v>0.163141993957704</v>
      </c>
    </row>
    <row r="845" customFormat="false" ht="12.75" hidden="false" customHeight="false" outlineLevel="0" collapsed="false">
      <c r="A845" s="10" t="s">
        <v>1689</v>
      </c>
      <c r="B845" s="10" t="s">
        <v>1690</v>
      </c>
      <c r="C845" s="11" t="n">
        <v>72137</v>
      </c>
      <c r="D845" s="11" t="n">
        <v>2988</v>
      </c>
      <c r="E845" s="11" t="n">
        <v>4840</v>
      </c>
      <c r="F845" s="11" t="n">
        <v>54</v>
      </c>
      <c r="G845" s="12" t="n">
        <f aca="false">F845/E845</f>
        <v>0.0111570247933884</v>
      </c>
    </row>
    <row r="846" customFormat="false" ht="12.75" hidden="false" customHeight="false" outlineLevel="0" collapsed="false">
      <c r="A846" s="10" t="s">
        <v>1691</v>
      </c>
      <c r="B846" s="10" t="s">
        <v>1692</v>
      </c>
      <c r="C846" s="11" t="n">
        <v>20772</v>
      </c>
      <c r="D846" s="11" t="n">
        <v>120</v>
      </c>
      <c r="E846" s="11" t="n">
        <v>5285</v>
      </c>
      <c r="F846" s="11" t="n">
        <v>54</v>
      </c>
      <c r="G846" s="12" t="n">
        <f aca="false">F846/E846</f>
        <v>0.0102175969725639</v>
      </c>
    </row>
    <row r="847" customFormat="false" ht="12.75" hidden="false" customHeight="false" outlineLevel="0" collapsed="false">
      <c r="A847" s="10" t="s">
        <v>1693</v>
      </c>
      <c r="B847" s="10" t="s">
        <v>1694</v>
      </c>
      <c r="C847" s="11" t="n">
        <v>20599</v>
      </c>
      <c r="D847" s="11" t="n">
        <v>144</v>
      </c>
      <c r="E847" s="11" t="n">
        <v>9913</v>
      </c>
      <c r="F847" s="11" t="n">
        <v>54</v>
      </c>
      <c r="G847" s="12" t="n">
        <f aca="false">F847/E847</f>
        <v>0.00544739231312418</v>
      </c>
    </row>
    <row r="848" customFormat="false" ht="12.75" hidden="false" customHeight="false" outlineLevel="0" collapsed="false">
      <c r="A848" s="10" t="s">
        <v>1695</v>
      </c>
      <c r="B848" s="10" t="s">
        <v>1696</v>
      </c>
      <c r="C848" s="11" t="n">
        <v>48474</v>
      </c>
      <c r="D848" s="11" t="n">
        <v>7044</v>
      </c>
      <c r="E848" s="11" t="n">
        <v>835</v>
      </c>
      <c r="F848" s="11" t="n">
        <v>54</v>
      </c>
      <c r="G848" s="12" t="n">
        <f aca="false">F848/E848</f>
        <v>0.0646706586826347</v>
      </c>
    </row>
    <row r="849" customFormat="false" ht="12.75" hidden="false" customHeight="false" outlineLevel="0" collapsed="false">
      <c r="A849" s="10" t="s">
        <v>1697</v>
      </c>
      <c r="B849" s="10" t="s">
        <v>1698</v>
      </c>
      <c r="C849" s="11" t="n">
        <v>19605</v>
      </c>
      <c r="D849" s="11" t="n">
        <v>4068</v>
      </c>
      <c r="E849" s="11" t="n">
        <v>983</v>
      </c>
      <c r="F849" s="11" t="n">
        <v>54</v>
      </c>
      <c r="G849" s="12" t="n">
        <f aca="false">F849/E849</f>
        <v>0.0549338758901322</v>
      </c>
    </row>
    <row r="850" customFormat="false" ht="12.75" hidden="false" customHeight="false" outlineLevel="0" collapsed="false">
      <c r="A850" s="10" t="s">
        <v>1699</v>
      </c>
      <c r="B850" s="10" t="s">
        <v>1700</v>
      </c>
      <c r="C850" s="11" t="n">
        <v>74141</v>
      </c>
      <c r="D850" s="11" t="n">
        <v>5339</v>
      </c>
      <c r="E850" s="11" t="n">
        <v>1835</v>
      </c>
      <c r="F850" s="11" t="n">
        <v>53</v>
      </c>
      <c r="G850" s="12" t="n">
        <f aca="false">F850/E850</f>
        <v>0.0288828337874659</v>
      </c>
    </row>
    <row r="851" customFormat="false" ht="12.75" hidden="false" customHeight="false" outlineLevel="0" collapsed="false">
      <c r="A851" s="10" t="s">
        <v>1701</v>
      </c>
      <c r="B851" s="10" t="s">
        <v>1702</v>
      </c>
      <c r="C851" s="11" t="n">
        <v>65279</v>
      </c>
      <c r="D851" s="11" t="n">
        <v>1884</v>
      </c>
      <c r="E851" s="11" t="n">
        <v>3759</v>
      </c>
      <c r="F851" s="11" t="n">
        <v>53</v>
      </c>
      <c r="G851" s="12" t="n">
        <f aca="false">F851/E851</f>
        <v>0.0140994945464219</v>
      </c>
    </row>
    <row r="852" customFormat="false" ht="12.75" hidden="false" customHeight="false" outlineLevel="0" collapsed="false">
      <c r="A852" s="10" t="s">
        <v>1703</v>
      </c>
      <c r="B852" s="10" t="s">
        <v>1704</v>
      </c>
      <c r="C852" s="11" t="n">
        <v>19771</v>
      </c>
      <c r="D852" s="11" t="n">
        <v>8083</v>
      </c>
      <c r="E852" s="11" t="n">
        <v>465</v>
      </c>
      <c r="F852" s="11" t="n">
        <v>53</v>
      </c>
      <c r="G852" s="12" t="n">
        <f aca="false">F852/E852</f>
        <v>0.113978494623656</v>
      </c>
    </row>
    <row r="853" customFormat="false" ht="12.75" hidden="false" customHeight="false" outlineLevel="0" collapsed="false">
      <c r="A853" s="10" t="s">
        <v>1705</v>
      </c>
      <c r="B853" s="10" t="s">
        <v>1706</v>
      </c>
      <c r="C853" s="11" t="n">
        <v>9797</v>
      </c>
      <c r="D853" s="11" t="n">
        <v>8482</v>
      </c>
      <c r="E853" s="11" t="n">
        <v>66</v>
      </c>
      <c r="F853" s="11" t="n">
        <v>53</v>
      </c>
      <c r="G853" s="12" t="n">
        <f aca="false">F853/E853</f>
        <v>0.803030303030303</v>
      </c>
    </row>
    <row r="854" customFormat="false" ht="12.75" hidden="false" customHeight="false" outlineLevel="0" collapsed="false">
      <c r="A854" s="10" t="s">
        <v>1707</v>
      </c>
      <c r="B854" s="10" t="s">
        <v>1708</v>
      </c>
      <c r="C854" s="11" t="n">
        <v>25911</v>
      </c>
      <c r="D854" s="11" t="n">
        <v>8226</v>
      </c>
      <c r="E854" s="11" t="n">
        <v>162</v>
      </c>
      <c r="F854" s="11" t="n">
        <v>53</v>
      </c>
      <c r="G854" s="12" t="n">
        <f aca="false">F854/E854</f>
        <v>0.327160493827161</v>
      </c>
    </row>
    <row r="855" customFormat="false" ht="12.75" hidden="false" customHeight="false" outlineLevel="0" collapsed="false">
      <c r="A855" s="10" t="s">
        <v>1709</v>
      </c>
      <c r="B855" s="10" t="s">
        <v>1710</v>
      </c>
      <c r="C855" s="11" t="n">
        <v>85302</v>
      </c>
      <c r="D855" s="11" t="n">
        <v>904</v>
      </c>
      <c r="E855" s="11" t="n">
        <v>814</v>
      </c>
      <c r="F855" s="11" t="n">
        <v>53</v>
      </c>
      <c r="G855" s="12" t="n">
        <f aca="false">F855/E855</f>
        <v>0.0651105651105651</v>
      </c>
    </row>
    <row r="856" customFormat="false" ht="12.75" hidden="false" customHeight="false" outlineLevel="0" collapsed="false">
      <c r="A856" s="10" t="s">
        <v>1711</v>
      </c>
      <c r="B856" s="10" t="s">
        <v>1712</v>
      </c>
      <c r="C856" s="11" t="n">
        <v>184614</v>
      </c>
      <c r="D856" s="11" t="n">
        <v>741</v>
      </c>
      <c r="E856" s="11" t="n">
        <v>12588</v>
      </c>
      <c r="F856" s="11" t="n">
        <v>53</v>
      </c>
      <c r="G856" s="12" t="n">
        <f aca="false">F856/E856</f>
        <v>0.00421035907213219</v>
      </c>
    </row>
    <row r="857" customFormat="false" ht="12.75" hidden="false" customHeight="false" outlineLevel="0" collapsed="false">
      <c r="A857" s="10" t="s">
        <v>1713</v>
      </c>
      <c r="B857" s="10" t="s">
        <v>1714</v>
      </c>
      <c r="C857" s="11" t="n">
        <v>203066</v>
      </c>
      <c r="D857" s="11" t="n">
        <v>6780</v>
      </c>
      <c r="E857" s="11" t="n">
        <v>1189</v>
      </c>
      <c r="F857" s="11" t="n">
        <v>53</v>
      </c>
      <c r="G857" s="12" t="n">
        <f aca="false">F857/E857</f>
        <v>0.0445752733389403</v>
      </c>
    </row>
    <row r="858" customFormat="false" ht="12.75" hidden="false" customHeight="false" outlineLevel="0" collapsed="false">
      <c r="A858" s="10" t="s">
        <v>1715</v>
      </c>
      <c r="B858" s="10" t="s">
        <v>1716</v>
      </c>
      <c r="C858" s="11" t="n">
        <v>131591</v>
      </c>
      <c r="D858" s="11" t="n">
        <v>7715</v>
      </c>
      <c r="E858" s="11" t="n">
        <v>2373</v>
      </c>
      <c r="F858" s="11" t="n">
        <v>53</v>
      </c>
      <c r="G858" s="12" t="n">
        <f aca="false">F858/E858</f>
        <v>0.0223345975558365</v>
      </c>
    </row>
    <row r="859" customFormat="false" ht="12.75" hidden="false" customHeight="false" outlineLevel="0" collapsed="false">
      <c r="A859" s="10" t="s">
        <v>1717</v>
      </c>
      <c r="B859" s="10" t="s">
        <v>1718</v>
      </c>
      <c r="C859" s="11" t="n">
        <v>39359</v>
      </c>
      <c r="D859" s="11" t="n">
        <v>233</v>
      </c>
      <c r="E859" s="11" t="n">
        <v>23191</v>
      </c>
      <c r="F859" s="11" t="n">
        <v>53</v>
      </c>
      <c r="G859" s="12" t="n">
        <f aca="false">F859/E859</f>
        <v>0.00228536932430684</v>
      </c>
    </row>
    <row r="860" customFormat="false" ht="12.75" hidden="false" customHeight="false" outlineLevel="0" collapsed="false">
      <c r="A860" s="10" t="s">
        <v>1719</v>
      </c>
      <c r="B860" s="10" t="s">
        <v>1720</v>
      </c>
      <c r="C860" s="11" t="n">
        <v>23893</v>
      </c>
      <c r="D860" s="11" t="n">
        <v>7251</v>
      </c>
      <c r="E860" s="11" t="n">
        <v>2033</v>
      </c>
      <c r="F860" s="11" t="n">
        <v>52</v>
      </c>
      <c r="G860" s="12" t="n">
        <f aca="false">F860/E860</f>
        <v>0.0255779636005903</v>
      </c>
    </row>
    <row r="861" customFormat="false" ht="12.75" hidden="false" customHeight="false" outlineLevel="0" collapsed="false">
      <c r="A861" s="10" t="s">
        <v>1721</v>
      </c>
      <c r="B861" s="10" t="s">
        <v>1722</v>
      </c>
      <c r="C861" s="11" t="n">
        <v>82503</v>
      </c>
      <c r="D861" s="11" t="n">
        <v>5722</v>
      </c>
      <c r="E861" s="11" t="n">
        <v>1435</v>
      </c>
      <c r="F861" s="11" t="n">
        <v>52</v>
      </c>
      <c r="G861" s="12" t="n">
        <f aca="false">F861/E861</f>
        <v>0.0362369337979094</v>
      </c>
    </row>
    <row r="862" customFormat="false" ht="12.75" hidden="false" customHeight="false" outlineLevel="0" collapsed="false">
      <c r="A862" s="10" t="s">
        <v>1723</v>
      </c>
      <c r="B862" s="10" t="s">
        <v>1724</v>
      </c>
      <c r="C862" s="11" t="n">
        <v>19546</v>
      </c>
      <c r="D862" s="11" t="n">
        <v>6964</v>
      </c>
      <c r="E862" s="11" t="n">
        <v>161</v>
      </c>
      <c r="F862" s="11" t="n">
        <v>52</v>
      </c>
      <c r="G862" s="12" t="n">
        <f aca="false">F862/E862</f>
        <v>0.322981366459627</v>
      </c>
    </row>
    <row r="863" customFormat="false" ht="12.75" hidden="false" customHeight="false" outlineLevel="0" collapsed="false">
      <c r="A863" s="10" t="s">
        <v>1725</v>
      </c>
      <c r="B863" s="10" t="s">
        <v>1726</v>
      </c>
      <c r="C863" s="11" t="n">
        <v>30732</v>
      </c>
      <c r="D863" s="11" t="n">
        <v>241</v>
      </c>
      <c r="E863" s="11" t="n">
        <v>23968</v>
      </c>
      <c r="F863" s="11" t="n">
        <v>52</v>
      </c>
      <c r="G863" s="12" t="n">
        <f aca="false">F863/E863</f>
        <v>0.00216955941255007</v>
      </c>
    </row>
    <row r="864" customFormat="false" ht="12.75" hidden="false" customHeight="false" outlineLevel="0" collapsed="false">
      <c r="A864" s="10" t="s">
        <v>1727</v>
      </c>
      <c r="B864" s="10" t="s">
        <v>1728</v>
      </c>
      <c r="C864" s="11" t="n">
        <v>50187</v>
      </c>
      <c r="D864" s="11" t="n">
        <v>10135</v>
      </c>
      <c r="E864" s="11" t="n">
        <v>6115</v>
      </c>
      <c r="F864" s="11" t="n">
        <v>52</v>
      </c>
      <c r="G864" s="12" t="n">
        <f aca="false">F864/E864</f>
        <v>0.00850367947669665</v>
      </c>
    </row>
    <row r="865" customFormat="false" ht="12.75" hidden="false" customHeight="false" outlineLevel="0" collapsed="false">
      <c r="A865" s="10" t="s">
        <v>1729</v>
      </c>
      <c r="B865" s="10" t="s">
        <v>1730</v>
      </c>
      <c r="C865" s="11" t="n">
        <v>20281</v>
      </c>
      <c r="D865" s="11" t="n">
        <v>12880</v>
      </c>
      <c r="E865" s="11" t="n">
        <v>287</v>
      </c>
      <c r="F865" s="11" t="n">
        <v>52</v>
      </c>
      <c r="G865" s="12" t="n">
        <f aca="false">F865/E865</f>
        <v>0.181184668989547</v>
      </c>
    </row>
    <row r="866" customFormat="false" ht="12.75" hidden="false" customHeight="false" outlineLevel="0" collapsed="false">
      <c r="A866" s="10" t="s">
        <v>1731</v>
      </c>
      <c r="B866" s="10" t="s">
        <v>1732</v>
      </c>
      <c r="C866" s="11" t="n">
        <v>48690</v>
      </c>
      <c r="D866" s="11" t="n">
        <v>9606</v>
      </c>
      <c r="E866" s="11" t="n">
        <v>567</v>
      </c>
      <c r="F866" s="11" t="n">
        <v>52</v>
      </c>
      <c r="G866" s="12" t="n">
        <f aca="false">F866/E866</f>
        <v>0.091710758377425</v>
      </c>
    </row>
    <row r="867" customFormat="false" ht="12.75" hidden="false" customHeight="false" outlineLevel="0" collapsed="false">
      <c r="A867" s="10" t="s">
        <v>1733</v>
      </c>
      <c r="B867" s="10" t="s">
        <v>1734</v>
      </c>
      <c r="C867" s="11" t="n">
        <v>20262</v>
      </c>
      <c r="D867" s="11" t="n">
        <v>2224</v>
      </c>
      <c r="E867" s="11" t="n">
        <v>5570</v>
      </c>
      <c r="F867" s="11" t="n">
        <v>52</v>
      </c>
      <c r="G867" s="12" t="n">
        <f aca="false">F867/E867</f>
        <v>0.00933572710951526</v>
      </c>
    </row>
    <row r="868" customFormat="false" ht="12.75" hidden="false" customHeight="false" outlineLevel="0" collapsed="false">
      <c r="A868" s="10" t="s">
        <v>1735</v>
      </c>
      <c r="B868" s="10" t="s">
        <v>1736</v>
      </c>
      <c r="C868" s="11" t="n">
        <v>51548</v>
      </c>
      <c r="D868" s="11" t="n">
        <v>7570</v>
      </c>
      <c r="E868" s="11" t="n">
        <v>438</v>
      </c>
      <c r="F868" s="11" t="n">
        <v>52</v>
      </c>
      <c r="G868" s="12" t="n">
        <f aca="false">F868/E868</f>
        <v>0.118721461187215</v>
      </c>
    </row>
    <row r="869" customFormat="false" ht="12.75" hidden="false" customHeight="false" outlineLevel="0" collapsed="false">
      <c r="A869" s="10" t="s">
        <v>1737</v>
      </c>
      <c r="B869" s="10" t="s">
        <v>1738</v>
      </c>
      <c r="C869" s="11" t="n">
        <v>10040</v>
      </c>
      <c r="D869" s="11" t="n">
        <v>8074</v>
      </c>
      <c r="E869" s="11" t="n">
        <v>60</v>
      </c>
      <c r="F869" s="11" t="n">
        <v>51</v>
      </c>
      <c r="G869" s="12" t="n">
        <f aca="false">F869/E869</f>
        <v>0.85</v>
      </c>
    </row>
    <row r="870" customFormat="false" ht="12.75" hidden="false" customHeight="false" outlineLevel="0" collapsed="false">
      <c r="A870" s="10" t="s">
        <v>1739</v>
      </c>
      <c r="B870" s="10" t="s">
        <v>1740</v>
      </c>
      <c r="C870" s="11" t="n">
        <v>83477</v>
      </c>
      <c r="D870" s="11" t="n">
        <v>6476</v>
      </c>
      <c r="E870" s="11" t="n">
        <v>1847</v>
      </c>
      <c r="F870" s="11" t="n">
        <v>51</v>
      </c>
      <c r="G870" s="12" t="n">
        <f aca="false">F870/E870</f>
        <v>0.0276123443421765</v>
      </c>
    </row>
    <row r="871" customFormat="false" ht="12.75" hidden="false" customHeight="false" outlineLevel="0" collapsed="false">
      <c r="A871" s="10" t="s">
        <v>1741</v>
      </c>
      <c r="B871" s="10" t="s">
        <v>1742</v>
      </c>
      <c r="C871" s="11" t="n">
        <v>62954</v>
      </c>
      <c r="D871" s="11" t="n">
        <v>1629</v>
      </c>
      <c r="E871" s="11" t="n">
        <v>2587</v>
      </c>
      <c r="F871" s="11" t="n">
        <v>51</v>
      </c>
      <c r="G871" s="12" t="n">
        <f aca="false">F871/E871</f>
        <v>0.0197139543873212</v>
      </c>
    </row>
    <row r="872" customFormat="false" ht="12.75" hidden="false" customHeight="false" outlineLevel="0" collapsed="false">
      <c r="A872" s="10" t="s">
        <v>1743</v>
      </c>
      <c r="B872" s="10" t="s">
        <v>1744</v>
      </c>
      <c r="C872" s="11" t="n">
        <v>108303</v>
      </c>
      <c r="D872" s="11" t="n">
        <v>12520</v>
      </c>
      <c r="E872" s="11" t="n">
        <v>2604</v>
      </c>
      <c r="F872" s="11" t="n">
        <v>51</v>
      </c>
      <c r="G872" s="12" t="n">
        <f aca="false">F872/E872</f>
        <v>0.0195852534562212</v>
      </c>
    </row>
    <row r="873" customFormat="false" ht="12.75" hidden="false" customHeight="false" outlineLevel="0" collapsed="false">
      <c r="A873" s="10" t="s">
        <v>1745</v>
      </c>
      <c r="B873" s="10" t="s">
        <v>1746</v>
      </c>
      <c r="C873" s="11" t="n">
        <v>14026</v>
      </c>
      <c r="D873" s="11" t="n">
        <v>8063</v>
      </c>
      <c r="E873" s="11" t="n">
        <v>109</v>
      </c>
      <c r="F873" s="11" t="n">
        <v>51</v>
      </c>
      <c r="G873" s="12" t="n">
        <f aca="false">F873/E873</f>
        <v>0.467889908256881</v>
      </c>
    </row>
    <row r="874" customFormat="false" ht="12.75" hidden="false" customHeight="false" outlineLevel="0" collapsed="false">
      <c r="A874" s="10" t="s">
        <v>1747</v>
      </c>
      <c r="B874" s="10" t="s">
        <v>1748</v>
      </c>
      <c r="C874" s="11" t="n">
        <v>53115</v>
      </c>
      <c r="D874" s="11" t="n">
        <v>11082</v>
      </c>
      <c r="E874" s="11" t="n">
        <v>1136</v>
      </c>
      <c r="F874" s="11" t="n">
        <v>51</v>
      </c>
      <c r="G874" s="12" t="n">
        <f aca="false">F874/E874</f>
        <v>0.0448943661971831</v>
      </c>
    </row>
    <row r="875" customFormat="false" ht="12.75" hidden="false" customHeight="false" outlineLevel="0" collapsed="false">
      <c r="A875" s="10" t="s">
        <v>1749</v>
      </c>
      <c r="B875" s="10" t="s">
        <v>1750</v>
      </c>
      <c r="C875" s="11" t="n">
        <v>38606</v>
      </c>
      <c r="D875" s="11" t="n">
        <v>4880</v>
      </c>
      <c r="E875" s="11" t="n">
        <v>12241</v>
      </c>
      <c r="F875" s="11" t="n">
        <v>51</v>
      </c>
      <c r="G875" s="12" t="n">
        <f aca="false">F875/E875</f>
        <v>0.00416632628053264</v>
      </c>
    </row>
    <row r="876" customFormat="false" ht="12.75" hidden="false" customHeight="false" outlineLevel="0" collapsed="false">
      <c r="A876" s="10" t="s">
        <v>1751</v>
      </c>
      <c r="B876" s="10" t="s">
        <v>1752</v>
      </c>
      <c r="C876" s="11" t="n">
        <v>24564</v>
      </c>
      <c r="D876" s="11" t="n">
        <v>2705</v>
      </c>
      <c r="E876" s="11" t="n">
        <v>4641</v>
      </c>
      <c r="F876" s="11" t="n">
        <v>51</v>
      </c>
      <c r="G876" s="12" t="n">
        <f aca="false">F876/E876</f>
        <v>0.010989010989011</v>
      </c>
    </row>
    <row r="877" customFormat="false" ht="12.75" hidden="false" customHeight="false" outlineLevel="0" collapsed="false">
      <c r="A877" s="10" t="s">
        <v>1753</v>
      </c>
      <c r="B877" s="10" t="s">
        <v>1754</v>
      </c>
      <c r="C877" s="11" t="n">
        <v>105775</v>
      </c>
      <c r="D877" s="11" t="n">
        <v>1590</v>
      </c>
      <c r="E877" s="11" t="n">
        <v>11055</v>
      </c>
      <c r="F877" s="11" t="n">
        <v>51</v>
      </c>
      <c r="G877" s="12" t="n">
        <f aca="false">F877/E877</f>
        <v>0.00461329715061058</v>
      </c>
    </row>
    <row r="878" customFormat="false" ht="12.75" hidden="false" customHeight="false" outlineLevel="0" collapsed="false">
      <c r="A878" s="10" t="s">
        <v>1755</v>
      </c>
      <c r="B878" s="10" t="s">
        <v>1756</v>
      </c>
      <c r="C878" s="11" t="n">
        <v>18226</v>
      </c>
      <c r="D878" s="11" t="n">
        <v>4892</v>
      </c>
      <c r="E878" s="11" t="n">
        <v>162</v>
      </c>
      <c r="F878" s="11" t="n">
        <v>50</v>
      </c>
      <c r="G878" s="12" t="n">
        <f aca="false">F878/E878</f>
        <v>0.308641975308642</v>
      </c>
    </row>
    <row r="879" customFormat="false" ht="12.75" hidden="false" customHeight="false" outlineLevel="0" collapsed="false">
      <c r="A879" s="10" t="s">
        <v>1757</v>
      </c>
      <c r="B879" s="10" t="s">
        <v>1758</v>
      </c>
      <c r="C879" s="11" t="n">
        <v>96809</v>
      </c>
      <c r="D879" s="11" t="n">
        <v>6587</v>
      </c>
      <c r="E879" s="11" t="n">
        <v>1863</v>
      </c>
      <c r="F879" s="11" t="n">
        <v>50</v>
      </c>
      <c r="G879" s="12" t="n">
        <f aca="false">F879/E879</f>
        <v>0.0268384326355341</v>
      </c>
    </row>
    <row r="880" customFormat="false" ht="12.75" hidden="false" customHeight="false" outlineLevel="0" collapsed="false">
      <c r="A880" s="10" t="s">
        <v>1759</v>
      </c>
      <c r="B880" s="10" t="s">
        <v>1760</v>
      </c>
      <c r="C880" s="11" t="n">
        <v>122529</v>
      </c>
      <c r="D880" s="11" t="n">
        <v>3680</v>
      </c>
      <c r="E880" s="11" t="n">
        <v>2346</v>
      </c>
      <c r="F880" s="11" t="n">
        <v>50</v>
      </c>
      <c r="G880" s="12" t="n">
        <f aca="false">F880/E880</f>
        <v>0.0213128729752771</v>
      </c>
    </row>
    <row r="881" customFormat="false" ht="12.75" hidden="false" customHeight="false" outlineLevel="0" collapsed="false">
      <c r="A881" s="10" t="s">
        <v>1761</v>
      </c>
      <c r="B881" s="10" t="s">
        <v>1762</v>
      </c>
      <c r="C881" s="11" t="n">
        <v>23111</v>
      </c>
      <c r="D881" s="11" t="n">
        <v>868</v>
      </c>
      <c r="E881" s="11" t="n">
        <v>9918</v>
      </c>
      <c r="F881" s="11" t="n">
        <v>50</v>
      </c>
      <c r="G881" s="12" t="n">
        <f aca="false">F881/E881</f>
        <v>0.00504133897963299</v>
      </c>
    </row>
    <row r="882" customFormat="false" ht="12.75" hidden="false" customHeight="false" outlineLevel="0" collapsed="false">
      <c r="A882" s="10" t="s">
        <v>1763</v>
      </c>
      <c r="B882" s="10" t="s">
        <v>1764</v>
      </c>
      <c r="C882" s="11" t="n">
        <v>21175</v>
      </c>
      <c r="D882" s="11" t="n">
        <v>8062</v>
      </c>
      <c r="E882" s="11" t="n">
        <v>232</v>
      </c>
      <c r="F882" s="11" t="n">
        <v>50</v>
      </c>
      <c r="G882" s="12" t="n">
        <f aca="false">F882/E882</f>
        <v>0.21551724137931</v>
      </c>
    </row>
    <row r="883" customFormat="false" ht="12.75" hidden="false" customHeight="false" outlineLevel="0" collapsed="false">
      <c r="A883" s="10" t="s">
        <v>1765</v>
      </c>
      <c r="B883" s="10" t="s">
        <v>1766</v>
      </c>
      <c r="C883" s="11" t="n">
        <v>31002</v>
      </c>
      <c r="D883" s="11" t="n">
        <v>8808</v>
      </c>
      <c r="E883" s="11" t="n">
        <v>395</v>
      </c>
      <c r="F883" s="11" t="n">
        <v>50</v>
      </c>
      <c r="G883" s="12" t="n">
        <f aca="false">F883/E883</f>
        <v>0.126582278481013</v>
      </c>
    </row>
    <row r="884" customFormat="false" ht="12.75" hidden="false" customHeight="false" outlineLevel="0" collapsed="false">
      <c r="A884" s="10" t="s">
        <v>1767</v>
      </c>
      <c r="B884" s="10" t="s">
        <v>1768</v>
      </c>
      <c r="C884" s="11" t="n">
        <v>22178</v>
      </c>
      <c r="D884" s="11" t="n">
        <v>12507</v>
      </c>
      <c r="E884" s="11" t="n">
        <v>195</v>
      </c>
      <c r="F884" s="11" t="n">
        <v>50</v>
      </c>
      <c r="G884" s="12" t="n">
        <f aca="false">F884/E884</f>
        <v>0.256410256410256</v>
      </c>
    </row>
    <row r="885" customFormat="false" ht="12.75" hidden="false" customHeight="false" outlineLevel="0" collapsed="false">
      <c r="A885" s="10" t="s">
        <v>1769</v>
      </c>
      <c r="B885" s="10" t="s">
        <v>1770</v>
      </c>
      <c r="C885" s="11" t="n">
        <v>25418</v>
      </c>
      <c r="D885" s="11" t="n">
        <v>12378</v>
      </c>
      <c r="E885" s="11" t="n">
        <v>216</v>
      </c>
      <c r="F885" s="11" t="n">
        <v>50</v>
      </c>
      <c r="G885" s="12" t="n">
        <f aca="false">F885/E885</f>
        <v>0.231481481481481</v>
      </c>
    </row>
    <row r="886" customFormat="false" ht="12.75" hidden="false" customHeight="false" outlineLevel="0" collapsed="false">
      <c r="A886" s="10" t="s">
        <v>1771</v>
      </c>
      <c r="B886" s="10" t="s">
        <v>1772</v>
      </c>
      <c r="C886" s="11" t="n">
        <v>19874</v>
      </c>
      <c r="D886" s="11" t="n">
        <v>12397</v>
      </c>
      <c r="E886" s="11" t="n">
        <v>202</v>
      </c>
      <c r="F886" s="11" t="n">
        <v>50</v>
      </c>
      <c r="G886" s="12" t="n">
        <f aca="false">F886/E886</f>
        <v>0.247524752475248</v>
      </c>
    </row>
    <row r="887" customFormat="false" ht="12.75" hidden="false" customHeight="false" outlineLevel="0" collapsed="false">
      <c r="A887" s="10" t="s">
        <v>1773</v>
      </c>
      <c r="B887" s="10" t="s">
        <v>1774</v>
      </c>
      <c r="C887" s="11" t="n">
        <v>121391</v>
      </c>
      <c r="D887" s="11" t="n">
        <v>5287</v>
      </c>
      <c r="E887" s="11" t="n">
        <v>826</v>
      </c>
      <c r="F887" s="11" t="n">
        <v>50</v>
      </c>
      <c r="G887" s="12" t="n">
        <f aca="false">F887/E887</f>
        <v>0.0605326876513317</v>
      </c>
    </row>
    <row r="888" customFormat="false" ht="12.75" hidden="false" customHeight="false" outlineLevel="0" collapsed="false">
      <c r="A888" s="10" t="s">
        <v>1775</v>
      </c>
      <c r="B888" s="10" t="s">
        <v>1776</v>
      </c>
      <c r="C888" s="11" t="n">
        <v>23625</v>
      </c>
      <c r="D888" s="11" t="n">
        <v>13948</v>
      </c>
      <c r="E888" s="11" t="n">
        <v>265</v>
      </c>
      <c r="F888" s="11" t="n">
        <v>50</v>
      </c>
      <c r="G888" s="12" t="n">
        <f aca="false">F888/E888</f>
        <v>0.188679245283019</v>
      </c>
    </row>
    <row r="889" customFormat="false" ht="12.75" hidden="false" customHeight="false" outlineLevel="0" collapsed="false">
      <c r="A889" s="10" t="s">
        <v>1777</v>
      </c>
      <c r="B889" s="10" t="s">
        <v>1778</v>
      </c>
      <c r="C889" s="11" t="n">
        <v>38701</v>
      </c>
      <c r="D889" s="11" t="n">
        <v>12190</v>
      </c>
      <c r="E889" s="11" t="n">
        <v>2199</v>
      </c>
      <c r="F889" s="11" t="n">
        <v>50</v>
      </c>
      <c r="G889" s="12" t="n">
        <f aca="false">F889/E889</f>
        <v>0.022737608003638</v>
      </c>
    </row>
    <row r="890" customFormat="false" ht="12.75" hidden="false" customHeight="false" outlineLevel="0" collapsed="false">
      <c r="A890" s="10" t="s">
        <v>1779</v>
      </c>
      <c r="B890" s="10" t="s">
        <v>1780</v>
      </c>
      <c r="C890" s="11" t="n">
        <v>19912</v>
      </c>
      <c r="D890" s="11" t="n">
        <v>7123</v>
      </c>
      <c r="E890" s="11" t="n">
        <v>190</v>
      </c>
      <c r="F890" s="11" t="n">
        <v>50</v>
      </c>
      <c r="G890" s="12" t="n">
        <f aca="false">F890/E890</f>
        <v>0.263157894736842</v>
      </c>
    </row>
    <row r="891" customFormat="false" ht="12.75" hidden="false" customHeight="false" outlineLevel="0" collapsed="false">
      <c r="A891" s="10" t="s">
        <v>1781</v>
      </c>
      <c r="B891" s="10" t="s">
        <v>1782</v>
      </c>
      <c r="C891" s="11" t="n">
        <v>36603</v>
      </c>
      <c r="D891" s="11" t="n">
        <v>2856</v>
      </c>
      <c r="E891" s="11" t="n">
        <v>7141</v>
      </c>
      <c r="F891" s="11" t="n">
        <v>49</v>
      </c>
      <c r="G891" s="12" t="n">
        <f aca="false">F891/E891</f>
        <v>0.0068617840638566</v>
      </c>
    </row>
    <row r="892" customFormat="false" ht="12.75" hidden="false" customHeight="false" outlineLevel="0" collapsed="false">
      <c r="A892" s="10" t="s">
        <v>1783</v>
      </c>
      <c r="B892" s="10" t="s">
        <v>1784</v>
      </c>
      <c r="C892" s="11" t="n">
        <v>21376</v>
      </c>
      <c r="D892" s="11" t="n">
        <v>8126</v>
      </c>
      <c r="E892" s="11" t="n">
        <v>137</v>
      </c>
      <c r="F892" s="11" t="n">
        <v>49</v>
      </c>
      <c r="G892" s="12" t="n">
        <f aca="false">F892/E892</f>
        <v>0.357664233576642</v>
      </c>
    </row>
    <row r="893" customFormat="false" ht="12.75" hidden="false" customHeight="false" outlineLevel="0" collapsed="false">
      <c r="A893" s="10" t="s">
        <v>1785</v>
      </c>
      <c r="B893" s="10" t="s">
        <v>1786</v>
      </c>
      <c r="C893" s="11" t="n">
        <v>31538</v>
      </c>
      <c r="D893" s="11" t="n">
        <v>165</v>
      </c>
      <c r="E893" s="11" t="n">
        <v>15471</v>
      </c>
      <c r="F893" s="11" t="n">
        <v>49</v>
      </c>
      <c r="G893" s="12" t="n">
        <f aca="false">F893/E893</f>
        <v>0.00316721608170125</v>
      </c>
    </row>
    <row r="894" customFormat="false" ht="12.75" hidden="false" customHeight="false" outlineLevel="0" collapsed="false">
      <c r="A894" s="10" t="s">
        <v>1787</v>
      </c>
      <c r="B894" s="10" t="s">
        <v>1788</v>
      </c>
      <c r="C894" s="11" t="n">
        <v>78769</v>
      </c>
      <c r="D894" s="11" t="n">
        <v>758</v>
      </c>
      <c r="E894" s="11" t="n">
        <v>17981</v>
      </c>
      <c r="F894" s="11" t="n">
        <v>49</v>
      </c>
      <c r="G894" s="12" t="n">
        <f aca="false">F894/E894</f>
        <v>0.00272509871531061</v>
      </c>
    </row>
    <row r="895" customFormat="false" ht="12.75" hidden="false" customHeight="false" outlineLevel="0" collapsed="false">
      <c r="A895" s="10" t="s">
        <v>1789</v>
      </c>
      <c r="B895" s="10" t="s">
        <v>1790</v>
      </c>
      <c r="C895" s="11" t="n">
        <v>66369</v>
      </c>
      <c r="D895" s="11" t="n">
        <v>8815</v>
      </c>
      <c r="E895" s="11" t="n">
        <v>1828</v>
      </c>
      <c r="F895" s="11" t="n">
        <v>48</v>
      </c>
      <c r="G895" s="12" t="n">
        <f aca="false">F895/E895</f>
        <v>0.0262582056892779</v>
      </c>
    </row>
    <row r="896" customFormat="false" ht="12.75" hidden="false" customHeight="false" outlineLevel="0" collapsed="false">
      <c r="A896" s="10" t="s">
        <v>1791</v>
      </c>
      <c r="B896" s="10" t="s">
        <v>1792</v>
      </c>
      <c r="C896" s="11" t="n">
        <v>40943</v>
      </c>
      <c r="D896" s="11" t="n">
        <v>9427</v>
      </c>
      <c r="E896" s="11" t="n">
        <v>663</v>
      </c>
      <c r="F896" s="11" t="n">
        <v>48</v>
      </c>
      <c r="G896" s="12" t="n">
        <f aca="false">F896/E896</f>
        <v>0.0723981900452489</v>
      </c>
    </row>
    <row r="897" customFormat="false" ht="12.75" hidden="false" customHeight="false" outlineLevel="0" collapsed="false">
      <c r="A897" s="10" t="s">
        <v>1793</v>
      </c>
      <c r="B897" s="10" t="s">
        <v>1794</v>
      </c>
      <c r="C897" s="11" t="n">
        <v>21505</v>
      </c>
      <c r="D897" s="11" t="n">
        <v>10118</v>
      </c>
      <c r="E897" s="11" t="n">
        <v>165</v>
      </c>
      <c r="F897" s="11" t="n">
        <v>48</v>
      </c>
      <c r="G897" s="12" t="n">
        <f aca="false">F897/E897</f>
        <v>0.290909090909091</v>
      </c>
    </row>
    <row r="898" customFormat="false" ht="12.75" hidden="false" customHeight="false" outlineLevel="0" collapsed="false">
      <c r="A898" s="10" t="s">
        <v>1795</v>
      </c>
      <c r="B898" s="10" t="s">
        <v>1796</v>
      </c>
      <c r="C898" s="11" t="n">
        <v>22932</v>
      </c>
      <c r="D898" s="11" t="n">
        <v>8682</v>
      </c>
      <c r="E898" s="11" t="n">
        <v>249</v>
      </c>
      <c r="F898" s="11" t="n">
        <v>48</v>
      </c>
      <c r="G898" s="12" t="n">
        <f aca="false">F898/E898</f>
        <v>0.192771084337349</v>
      </c>
    </row>
    <row r="899" customFormat="false" ht="12.75" hidden="false" customHeight="false" outlineLevel="0" collapsed="false">
      <c r="A899" s="10" t="s">
        <v>1797</v>
      </c>
      <c r="B899" s="10" t="s">
        <v>1798</v>
      </c>
      <c r="C899" s="11" t="n">
        <v>61769</v>
      </c>
      <c r="D899" s="11" t="n">
        <v>2809</v>
      </c>
      <c r="E899" s="11" t="n">
        <v>1754</v>
      </c>
      <c r="F899" s="11" t="n">
        <v>48</v>
      </c>
      <c r="G899" s="12" t="n">
        <f aca="false">F899/E899</f>
        <v>0.0273660205245154</v>
      </c>
    </row>
    <row r="900" customFormat="false" ht="12.75" hidden="false" customHeight="false" outlineLevel="0" collapsed="false">
      <c r="A900" s="10" t="s">
        <v>1799</v>
      </c>
      <c r="B900" s="10" t="s">
        <v>1800</v>
      </c>
      <c r="C900" s="11" t="n">
        <v>134255</v>
      </c>
      <c r="D900" s="11" t="n">
        <v>1133</v>
      </c>
      <c r="E900" s="11" t="n">
        <v>1898</v>
      </c>
      <c r="F900" s="11" t="n">
        <v>48</v>
      </c>
      <c r="G900" s="12" t="n">
        <f aca="false">F900/E900</f>
        <v>0.0252897787144363</v>
      </c>
    </row>
    <row r="901" customFormat="false" ht="12.75" hidden="false" customHeight="false" outlineLevel="0" collapsed="false">
      <c r="A901" s="10" t="s">
        <v>1801</v>
      </c>
      <c r="B901" s="10" t="s">
        <v>1802</v>
      </c>
      <c r="C901" s="11" t="n">
        <v>10510</v>
      </c>
      <c r="D901" s="11" t="n">
        <v>6115</v>
      </c>
      <c r="E901" s="11" t="n">
        <v>77</v>
      </c>
      <c r="F901" s="11" t="n">
        <v>48</v>
      </c>
      <c r="G901" s="12" t="n">
        <f aca="false">F901/E901</f>
        <v>0.623376623376623</v>
      </c>
    </row>
    <row r="902" customFormat="false" ht="12.75" hidden="false" customHeight="false" outlineLevel="0" collapsed="false">
      <c r="A902" s="10" t="s">
        <v>1803</v>
      </c>
      <c r="B902" s="10" t="s">
        <v>1804</v>
      </c>
      <c r="C902" s="11" t="n">
        <v>38517</v>
      </c>
      <c r="D902" s="11" t="n">
        <v>11823</v>
      </c>
      <c r="E902" s="11" t="n">
        <v>270</v>
      </c>
      <c r="F902" s="11" t="n">
        <v>48</v>
      </c>
      <c r="G902" s="12" t="n">
        <f aca="false">F902/E902</f>
        <v>0.177777777777778</v>
      </c>
    </row>
    <row r="903" customFormat="false" ht="12.75" hidden="false" customHeight="false" outlineLevel="0" collapsed="false">
      <c r="A903" s="10" t="s">
        <v>1805</v>
      </c>
      <c r="B903" s="10" t="s">
        <v>1806</v>
      </c>
      <c r="C903" s="11" t="n">
        <v>121444</v>
      </c>
      <c r="D903" s="11" t="n">
        <v>1583</v>
      </c>
      <c r="E903" s="11" t="n">
        <v>4126</v>
      </c>
      <c r="F903" s="11" t="n">
        <v>48</v>
      </c>
      <c r="G903" s="12" t="n">
        <f aca="false">F903/E903</f>
        <v>0.0116335433834222</v>
      </c>
    </row>
    <row r="904" customFormat="false" ht="12.75" hidden="false" customHeight="false" outlineLevel="0" collapsed="false">
      <c r="A904" s="10" t="s">
        <v>1807</v>
      </c>
      <c r="B904" s="10" t="s">
        <v>1808</v>
      </c>
      <c r="C904" s="11" t="n">
        <v>72177</v>
      </c>
      <c r="D904" s="11" t="n">
        <v>588</v>
      </c>
      <c r="E904" s="11" t="n">
        <v>11779</v>
      </c>
      <c r="F904" s="11" t="n">
        <v>48</v>
      </c>
      <c r="G904" s="12" t="n">
        <f aca="false">F904/E904</f>
        <v>0.00407504881568894</v>
      </c>
    </row>
    <row r="905" customFormat="false" ht="12.75" hidden="false" customHeight="false" outlineLevel="0" collapsed="false">
      <c r="A905" s="10" t="s">
        <v>1809</v>
      </c>
      <c r="B905" s="10" t="s">
        <v>1810</v>
      </c>
      <c r="C905" s="11" t="n">
        <v>86525</v>
      </c>
      <c r="D905" s="11" t="n">
        <v>7223</v>
      </c>
      <c r="E905" s="11" t="n">
        <v>3163</v>
      </c>
      <c r="F905" s="11" t="n">
        <v>48</v>
      </c>
      <c r="G905" s="12" t="n">
        <f aca="false">F905/E905</f>
        <v>0.0151754663294341</v>
      </c>
    </row>
    <row r="906" customFormat="false" ht="12.75" hidden="false" customHeight="false" outlineLevel="0" collapsed="false">
      <c r="A906" s="10" t="s">
        <v>1811</v>
      </c>
      <c r="B906" s="10" t="s">
        <v>1812</v>
      </c>
      <c r="C906" s="11" t="n">
        <v>148678</v>
      </c>
      <c r="D906" s="11" t="n">
        <v>1357</v>
      </c>
      <c r="E906" s="11" t="n">
        <v>1618</v>
      </c>
      <c r="F906" s="11" t="n">
        <v>48</v>
      </c>
      <c r="G906" s="12" t="n">
        <f aca="false">F906/E906</f>
        <v>0.0296662546353523</v>
      </c>
    </row>
    <row r="907" customFormat="false" ht="12.75" hidden="false" customHeight="false" outlineLevel="0" collapsed="false">
      <c r="A907" s="10" t="s">
        <v>1813</v>
      </c>
      <c r="B907" s="10" t="s">
        <v>1814</v>
      </c>
      <c r="C907" s="11" t="n">
        <v>86366</v>
      </c>
      <c r="D907" s="11" t="n">
        <v>2149</v>
      </c>
      <c r="E907" s="11" t="n">
        <v>2268</v>
      </c>
      <c r="F907" s="11" t="n">
        <v>48</v>
      </c>
      <c r="G907" s="12" t="n">
        <f aca="false">F907/E907</f>
        <v>0.0211640211640212</v>
      </c>
    </row>
    <row r="908" customFormat="false" ht="12.75" hidden="false" customHeight="false" outlineLevel="0" collapsed="false">
      <c r="A908" s="10" t="s">
        <v>1815</v>
      </c>
      <c r="B908" s="10" t="s">
        <v>1816</v>
      </c>
      <c r="C908" s="11" t="n">
        <v>16584</v>
      </c>
      <c r="D908" s="11" t="n">
        <v>6538</v>
      </c>
      <c r="E908" s="11" t="n">
        <v>527</v>
      </c>
      <c r="F908" s="11" t="n">
        <v>47</v>
      </c>
      <c r="G908" s="12" t="n">
        <f aca="false">F908/E908</f>
        <v>0.0891840607210626</v>
      </c>
    </row>
    <row r="909" customFormat="false" ht="12.75" hidden="false" customHeight="false" outlineLevel="0" collapsed="false">
      <c r="A909" s="10" t="s">
        <v>1817</v>
      </c>
      <c r="B909" s="10" t="s">
        <v>1818</v>
      </c>
      <c r="C909" s="11" t="n">
        <v>14500</v>
      </c>
      <c r="D909" s="11" t="n">
        <v>6464</v>
      </c>
      <c r="E909" s="11" t="n">
        <v>439</v>
      </c>
      <c r="F909" s="11" t="n">
        <v>47</v>
      </c>
      <c r="G909" s="12" t="n">
        <f aca="false">F909/E909</f>
        <v>0.107061503416857</v>
      </c>
    </row>
    <row r="910" customFormat="false" ht="12.75" hidden="false" customHeight="false" outlineLevel="0" collapsed="false">
      <c r="A910" s="10" t="s">
        <v>1819</v>
      </c>
      <c r="B910" s="10" t="s">
        <v>1820</v>
      </c>
      <c r="C910" s="11" t="n">
        <v>61381</v>
      </c>
      <c r="D910" s="11" t="n">
        <v>8873</v>
      </c>
      <c r="E910" s="11" t="n">
        <v>1214</v>
      </c>
      <c r="F910" s="11" t="n">
        <v>47</v>
      </c>
      <c r="G910" s="12" t="n">
        <f aca="false">F910/E910</f>
        <v>0.0387149917627677</v>
      </c>
    </row>
    <row r="911" customFormat="false" ht="12.75" hidden="false" customHeight="false" outlineLevel="0" collapsed="false">
      <c r="A911" s="10" t="s">
        <v>1821</v>
      </c>
      <c r="B911" s="10" t="s">
        <v>1822</v>
      </c>
      <c r="C911" s="11" t="n">
        <v>110741</v>
      </c>
      <c r="D911" s="11" t="n">
        <v>1407</v>
      </c>
      <c r="E911" s="11" t="n">
        <v>4414</v>
      </c>
      <c r="F911" s="11" t="n">
        <v>47</v>
      </c>
      <c r="G911" s="12" t="n">
        <f aca="false">F911/E911</f>
        <v>0.0106479383778885</v>
      </c>
    </row>
    <row r="912" customFormat="false" ht="12.75" hidden="false" customHeight="false" outlineLevel="0" collapsed="false">
      <c r="A912" s="10" t="s">
        <v>1823</v>
      </c>
      <c r="B912" s="10" t="s">
        <v>1824</v>
      </c>
      <c r="C912" s="11" t="n">
        <v>26352</v>
      </c>
      <c r="D912" s="11" t="n">
        <v>7978</v>
      </c>
      <c r="E912" s="11" t="n">
        <v>225</v>
      </c>
      <c r="F912" s="11" t="n">
        <v>47</v>
      </c>
      <c r="G912" s="12" t="n">
        <f aca="false">F912/E912</f>
        <v>0.208888888888889</v>
      </c>
    </row>
    <row r="913" customFormat="false" ht="12.75" hidden="false" customHeight="false" outlineLevel="0" collapsed="false">
      <c r="A913" s="10" t="s">
        <v>1825</v>
      </c>
      <c r="B913" s="10" t="s">
        <v>1826</v>
      </c>
      <c r="C913" s="11" t="n">
        <v>58420</v>
      </c>
      <c r="D913" s="11" t="n">
        <v>13210</v>
      </c>
      <c r="E913" s="11" t="n">
        <v>2119</v>
      </c>
      <c r="F913" s="11" t="n">
        <v>47</v>
      </c>
      <c r="G913" s="12" t="n">
        <f aca="false">F913/E913</f>
        <v>0.022180273714016</v>
      </c>
    </row>
    <row r="914" customFormat="false" ht="12.75" hidden="false" customHeight="false" outlineLevel="0" collapsed="false">
      <c r="A914" s="10" t="s">
        <v>1827</v>
      </c>
      <c r="B914" s="10" t="s">
        <v>1828</v>
      </c>
      <c r="C914" s="11" t="n">
        <v>14169</v>
      </c>
      <c r="D914" s="11" t="n">
        <v>6182</v>
      </c>
      <c r="E914" s="11" t="n">
        <v>104</v>
      </c>
      <c r="F914" s="11" t="n">
        <v>46</v>
      </c>
      <c r="G914" s="12" t="n">
        <f aca="false">F914/E914</f>
        <v>0.442307692307692</v>
      </c>
    </row>
    <row r="915" customFormat="false" ht="12.75" hidden="false" customHeight="false" outlineLevel="0" collapsed="false">
      <c r="A915" s="10" t="s">
        <v>1829</v>
      </c>
      <c r="B915" s="10" t="s">
        <v>1830</v>
      </c>
      <c r="C915" s="11" t="n">
        <v>155905</v>
      </c>
      <c r="D915" s="11" t="n">
        <v>852</v>
      </c>
      <c r="E915" s="11" t="n">
        <v>17589</v>
      </c>
      <c r="F915" s="11" t="n">
        <v>46</v>
      </c>
      <c r="G915" s="12" t="n">
        <f aca="false">F915/E915</f>
        <v>0.00261527090795383</v>
      </c>
    </row>
    <row r="916" customFormat="false" ht="12.75" hidden="false" customHeight="false" outlineLevel="0" collapsed="false">
      <c r="A916" s="10" t="s">
        <v>1831</v>
      </c>
      <c r="B916" s="10" t="s">
        <v>1832</v>
      </c>
      <c r="C916" s="11" t="n">
        <v>20605</v>
      </c>
      <c r="D916" s="11" t="n">
        <v>159</v>
      </c>
      <c r="E916" s="11" t="n">
        <v>7812</v>
      </c>
      <c r="F916" s="11" t="n">
        <v>46</v>
      </c>
      <c r="G916" s="12" t="n">
        <f aca="false">F916/E916</f>
        <v>0.00588837685611879</v>
      </c>
    </row>
    <row r="917" customFormat="false" ht="12.75" hidden="false" customHeight="false" outlineLevel="0" collapsed="false">
      <c r="A917" s="10" t="s">
        <v>1833</v>
      </c>
      <c r="B917" s="10" t="s">
        <v>1834</v>
      </c>
      <c r="C917" s="11" t="n">
        <v>35132</v>
      </c>
      <c r="D917" s="11" t="n">
        <v>4259</v>
      </c>
      <c r="E917" s="11" t="n">
        <v>1809</v>
      </c>
      <c r="F917" s="11" t="n">
        <v>46</v>
      </c>
      <c r="G917" s="12" t="n">
        <f aca="false">F917/E917</f>
        <v>0.025428413488115</v>
      </c>
    </row>
    <row r="918" customFormat="false" ht="12.75" hidden="false" customHeight="false" outlineLevel="0" collapsed="false">
      <c r="A918" s="10" t="s">
        <v>1835</v>
      </c>
      <c r="B918" s="10" t="s">
        <v>1836</v>
      </c>
      <c r="C918" s="11" t="n">
        <v>12441</v>
      </c>
      <c r="D918" s="11" t="n">
        <v>6004</v>
      </c>
      <c r="E918" s="11" t="n">
        <v>156</v>
      </c>
      <c r="F918" s="11" t="n">
        <v>46</v>
      </c>
      <c r="G918" s="12" t="n">
        <f aca="false">F918/E918</f>
        <v>0.294871794871795</v>
      </c>
    </row>
    <row r="919" customFormat="false" ht="12.75" hidden="false" customHeight="false" outlineLevel="0" collapsed="false">
      <c r="A919" s="10" t="s">
        <v>1837</v>
      </c>
      <c r="B919" s="10" t="s">
        <v>1838</v>
      </c>
      <c r="C919" s="11" t="n">
        <v>83422</v>
      </c>
      <c r="D919" s="11" t="n">
        <v>414</v>
      </c>
      <c r="E919" s="11" t="n">
        <v>5887</v>
      </c>
      <c r="F919" s="11" t="n">
        <v>46</v>
      </c>
      <c r="G919" s="12" t="n">
        <f aca="false">F919/E919</f>
        <v>0.00781382707660948</v>
      </c>
    </row>
    <row r="920" customFormat="false" ht="12.75" hidden="false" customHeight="false" outlineLevel="0" collapsed="false">
      <c r="A920" s="10" t="s">
        <v>1839</v>
      </c>
      <c r="B920" s="10" t="s">
        <v>1840</v>
      </c>
      <c r="C920" s="11" t="n">
        <v>75333</v>
      </c>
      <c r="D920" s="11" t="n">
        <v>9878</v>
      </c>
      <c r="E920" s="11" t="n">
        <v>1163</v>
      </c>
      <c r="F920" s="11" t="n">
        <v>46</v>
      </c>
      <c r="G920" s="12" t="n">
        <f aca="false">F920/E920</f>
        <v>0.0395528804815133</v>
      </c>
    </row>
    <row r="921" customFormat="false" ht="12.75" hidden="false" customHeight="false" outlineLevel="0" collapsed="false">
      <c r="A921" s="10" t="s">
        <v>1841</v>
      </c>
      <c r="B921" s="10" t="s">
        <v>1842</v>
      </c>
      <c r="C921" s="11" t="n">
        <v>70502</v>
      </c>
      <c r="D921" s="11" t="n">
        <v>921</v>
      </c>
      <c r="E921" s="11" t="n">
        <v>746</v>
      </c>
      <c r="F921" s="11" t="n">
        <v>46</v>
      </c>
      <c r="G921" s="12" t="n">
        <f aca="false">F921/E921</f>
        <v>0.0616621983914209</v>
      </c>
    </row>
    <row r="922" customFormat="false" ht="12.75" hidden="false" customHeight="false" outlineLevel="0" collapsed="false">
      <c r="A922" s="10" t="s">
        <v>1843</v>
      </c>
      <c r="B922" s="10" t="s">
        <v>1844</v>
      </c>
      <c r="C922" s="11" t="n">
        <v>44375</v>
      </c>
      <c r="D922" s="11" t="n">
        <v>7536</v>
      </c>
      <c r="E922" s="11" t="n">
        <v>632</v>
      </c>
      <c r="F922" s="11" t="n">
        <v>45</v>
      </c>
      <c r="G922" s="12" t="n">
        <f aca="false">F922/E922</f>
        <v>0.0712025316455696</v>
      </c>
    </row>
    <row r="923" customFormat="false" ht="12.75" hidden="false" customHeight="false" outlineLevel="0" collapsed="false">
      <c r="A923" s="10" t="s">
        <v>1845</v>
      </c>
      <c r="B923" s="10" t="s">
        <v>1846</v>
      </c>
      <c r="C923" s="11" t="n">
        <v>89121</v>
      </c>
      <c r="D923" s="11" t="n">
        <v>6973</v>
      </c>
      <c r="E923" s="11" t="n">
        <v>2338</v>
      </c>
      <c r="F923" s="11" t="n">
        <v>45</v>
      </c>
      <c r="G923" s="12" t="n">
        <f aca="false">F923/E923</f>
        <v>0.0192472198460222</v>
      </c>
    </row>
    <row r="924" customFormat="false" ht="12.75" hidden="false" customHeight="false" outlineLevel="0" collapsed="false">
      <c r="A924" s="10" t="s">
        <v>1847</v>
      </c>
      <c r="B924" s="10" t="s">
        <v>1848</v>
      </c>
      <c r="C924" s="11" t="n">
        <v>46111</v>
      </c>
      <c r="D924" s="11" t="n">
        <v>14742</v>
      </c>
      <c r="E924" s="11" t="n">
        <v>540</v>
      </c>
      <c r="F924" s="11" t="n">
        <v>45</v>
      </c>
      <c r="G924" s="12" t="n">
        <f aca="false">F924/E924</f>
        <v>0.0833333333333333</v>
      </c>
    </row>
    <row r="925" customFormat="false" ht="12.75" hidden="false" customHeight="false" outlineLevel="0" collapsed="false">
      <c r="A925" s="10" t="s">
        <v>1849</v>
      </c>
      <c r="B925" s="10" t="s">
        <v>1850</v>
      </c>
      <c r="C925" s="11" t="n">
        <v>165633</v>
      </c>
      <c r="D925" s="11" t="n">
        <v>1246</v>
      </c>
      <c r="E925" s="11" t="n">
        <v>9268</v>
      </c>
      <c r="F925" s="11" t="n">
        <v>45</v>
      </c>
      <c r="G925" s="12" t="n">
        <f aca="false">F925/E925</f>
        <v>0.00485541648683643</v>
      </c>
    </row>
    <row r="926" customFormat="false" ht="12.75" hidden="false" customHeight="false" outlineLevel="0" collapsed="false">
      <c r="A926" s="10" t="s">
        <v>1851</v>
      </c>
      <c r="B926" s="10" t="s">
        <v>1852</v>
      </c>
      <c r="C926" s="11" t="n">
        <v>23049</v>
      </c>
      <c r="D926" s="11" t="n">
        <v>2645</v>
      </c>
      <c r="E926" s="11" t="n">
        <v>448</v>
      </c>
      <c r="F926" s="11" t="n">
        <v>45</v>
      </c>
      <c r="G926" s="12" t="n">
        <f aca="false">F926/E926</f>
        <v>0.100446428571429</v>
      </c>
    </row>
    <row r="927" customFormat="false" ht="12.75" hidden="false" customHeight="false" outlineLevel="0" collapsed="false">
      <c r="A927" s="10" t="s">
        <v>1853</v>
      </c>
      <c r="B927" s="10" t="s">
        <v>1854</v>
      </c>
      <c r="C927" s="11" t="n">
        <v>22702</v>
      </c>
      <c r="D927" s="11" t="n">
        <v>9599</v>
      </c>
      <c r="E927" s="11" t="n">
        <v>197</v>
      </c>
      <c r="F927" s="11" t="n">
        <v>45</v>
      </c>
      <c r="G927" s="12" t="n">
        <f aca="false">F927/E927</f>
        <v>0.228426395939086</v>
      </c>
    </row>
    <row r="928" customFormat="false" ht="12.75" hidden="false" customHeight="false" outlineLevel="0" collapsed="false">
      <c r="A928" s="10" t="s">
        <v>1855</v>
      </c>
      <c r="B928" s="10" t="s">
        <v>1856</v>
      </c>
      <c r="C928" s="11" t="n">
        <v>9484</v>
      </c>
      <c r="D928" s="11" t="n">
        <v>6390</v>
      </c>
      <c r="E928" s="11" t="n">
        <v>115</v>
      </c>
      <c r="F928" s="11" t="n">
        <v>45</v>
      </c>
      <c r="G928" s="12" t="n">
        <f aca="false">F928/E928</f>
        <v>0.391304347826087</v>
      </c>
    </row>
    <row r="929" customFormat="false" ht="12.75" hidden="false" customHeight="false" outlineLevel="0" collapsed="false">
      <c r="A929" s="10" t="s">
        <v>1857</v>
      </c>
      <c r="B929" s="10" t="s">
        <v>1858</v>
      </c>
      <c r="C929" s="11" t="n">
        <v>75800</v>
      </c>
      <c r="D929" s="11" t="n">
        <v>4033</v>
      </c>
      <c r="E929" s="11" t="n">
        <v>579</v>
      </c>
      <c r="F929" s="11" t="n">
        <v>45</v>
      </c>
      <c r="G929" s="12" t="n">
        <f aca="false">F929/E929</f>
        <v>0.077720207253886</v>
      </c>
    </row>
    <row r="930" customFormat="false" ht="12.75" hidden="false" customHeight="false" outlineLevel="0" collapsed="false">
      <c r="A930" s="10" t="s">
        <v>1859</v>
      </c>
      <c r="B930" s="10" t="s">
        <v>1860</v>
      </c>
      <c r="C930" s="11" t="n">
        <v>72384</v>
      </c>
      <c r="D930" s="11" t="n">
        <v>656</v>
      </c>
      <c r="E930" s="11" t="n">
        <v>1473</v>
      </c>
      <c r="F930" s="11" t="n">
        <v>45</v>
      </c>
      <c r="G930" s="12" t="n">
        <f aca="false">F930/E930</f>
        <v>0.0305498981670061</v>
      </c>
    </row>
    <row r="931" customFormat="false" ht="12.75" hidden="false" customHeight="false" outlineLevel="0" collapsed="false">
      <c r="A931" s="10" t="s">
        <v>1861</v>
      </c>
      <c r="B931" s="10" t="s">
        <v>1862</v>
      </c>
      <c r="C931" s="11" t="n">
        <v>13649</v>
      </c>
      <c r="D931" s="11" t="n">
        <v>5828</v>
      </c>
      <c r="E931" s="11" t="n">
        <v>115</v>
      </c>
      <c r="F931" s="11" t="n">
        <v>45</v>
      </c>
      <c r="G931" s="12" t="n">
        <f aca="false">F931/E931</f>
        <v>0.391304347826087</v>
      </c>
    </row>
    <row r="932" customFormat="false" ht="12.75" hidden="false" customHeight="false" outlineLevel="0" collapsed="false">
      <c r="A932" s="10" t="s">
        <v>1863</v>
      </c>
      <c r="B932" s="10" t="s">
        <v>1864</v>
      </c>
      <c r="C932" s="11" t="n">
        <v>113805</v>
      </c>
      <c r="D932" s="11" t="n">
        <v>719</v>
      </c>
      <c r="E932" s="11" t="n">
        <v>1191</v>
      </c>
      <c r="F932" s="11" t="n">
        <v>45</v>
      </c>
      <c r="G932" s="12" t="n">
        <f aca="false">F932/E932</f>
        <v>0.0377833753148615</v>
      </c>
    </row>
    <row r="933" customFormat="false" ht="12.75" hidden="false" customHeight="false" outlineLevel="0" collapsed="false">
      <c r="A933" s="10" t="s">
        <v>1865</v>
      </c>
      <c r="B933" s="10" t="s">
        <v>1866</v>
      </c>
      <c r="C933" s="11" t="n">
        <v>35259</v>
      </c>
      <c r="D933" s="11" t="n">
        <v>14118</v>
      </c>
      <c r="E933" s="11" t="n">
        <v>451</v>
      </c>
      <c r="F933" s="11" t="n">
        <v>45</v>
      </c>
      <c r="G933" s="12" t="n">
        <f aca="false">F933/E933</f>
        <v>0.0997782705099778</v>
      </c>
    </row>
    <row r="934" customFormat="false" ht="12.75" hidden="false" customHeight="false" outlineLevel="0" collapsed="false">
      <c r="A934" s="10" t="s">
        <v>1867</v>
      </c>
      <c r="B934" s="10" t="s">
        <v>1868</v>
      </c>
      <c r="C934" s="11" t="n">
        <v>111592</v>
      </c>
      <c r="D934" s="11" t="n">
        <v>2485</v>
      </c>
      <c r="E934" s="11" t="n">
        <v>1325</v>
      </c>
      <c r="F934" s="11" t="n">
        <v>45</v>
      </c>
      <c r="G934" s="12" t="n">
        <f aca="false">F934/E934</f>
        <v>0.0339622641509434</v>
      </c>
    </row>
    <row r="935" customFormat="false" ht="12.75" hidden="false" customHeight="false" outlineLevel="0" collapsed="false">
      <c r="A935" s="10" t="s">
        <v>1869</v>
      </c>
      <c r="B935" s="10" t="s">
        <v>1870</v>
      </c>
      <c r="C935" s="11" t="n">
        <v>104924</v>
      </c>
      <c r="D935" s="11" t="n">
        <v>338</v>
      </c>
      <c r="E935" s="11" t="n">
        <v>4708</v>
      </c>
      <c r="F935" s="11" t="n">
        <v>45</v>
      </c>
      <c r="G935" s="12" t="n">
        <f aca="false">F935/E935</f>
        <v>0.00955819881053526</v>
      </c>
    </row>
    <row r="936" customFormat="false" ht="12.75" hidden="false" customHeight="false" outlineLevel="0" collapsed="false">
      <c r="A936" s="10" t="s">
        <v>1871</v>
      </c>
      <c r="B936" s="10" t="s">
        <v>1872</v>
      </c>
      <c r="C936" s="11" t="n">
        <v>24737</v>
      </c>
      <c r="D936" s="11" t="n">
        <v>10245</v>
      </c>
      <c r="E936" s="11" t="n">
        <v>518</v>
      </c>
      <c r="F936" s="11" t="n">
        <v>45</v>
      </c>
      <c r="G936" s="12" t="n">
        <f aca="false">F936/E936</f>
        <v>0.0868725868725869</v>
      </c>
    </row>
    <row r="937" customFormat="false" ht="12.75" hidden="false" customHeight="false" outlineLevel="0" collapsed="false">
      <c r="A937" s="10" t="s">
        <v>1873</v>
      </c>
      <c r="B937" s="10" t="s">
        <v>1874</v>
      </c>
      <c r="C937" s="11" t="n">
        <v>111978</v>
      </c>
      <c r="D937" s="11" t="n">
        <v>7720</v>
      </c>
      <c r="E937" s="11" t="n">
        <v>1964</v>
      </c>
      <c r="F937" s="11" t="n">
        <v>45</v>
      </c>
      <c r="G937" s="12" t="n">
        <f aca="false">F937/E937</f>
        <v>0.0229124236252546</v>
      </c>
    </row>
    <row r="938" customFormat="false" ht="12.75" hidden="false" customHeight="false" outlineLevel="0" collapsed="false">
      <c r="A938" s="10" t="s">
        <v>1875</v>
      </c>
      <c r="B938" s="10" t="s">
        <v>1876</v>
      </c>
      <c r="C938" s="11" t="n">
        <v>19413</v>
      </c>
      <c r="D938" s="11" t="n">
        <v>5797</v>
      </c>
      <c r="E938" s="11" t="n">
        <v>1494</v>
      </c>
      <c r="F938" s="11" t="n">
        <v>45</v>
      </c>
      <c r="G938" s="12" t="n">
        <f aca="false">F938/E938</f>
        <v>0.0301204819277108</v>
      </c>
    </row>
    <row r="939" customFormat="false" ht="12.75" hidden="false" customHeight="false" outlineLevel="0" collapsed="false">
      <c r="A939" s="10" t="s">
        <v>1877</v>
      </c>
      <c r="B939" s="10" t="s">
        <v>1878</v>
      </c>
      <c r="C939" s="11" t="n">
        <v>27383</v>
      </c>
      <c r="D939" s="11" t="n">
        <v>9311</v>
      </c>
      <c r="E939" s="11" t="n">
        <v>328</v>
      </c>
      <c r="F939" s="11" t="n">
        <v>45</v>
      </c>
      <c r="G939" s="12" t="n">
        <f aca="false">F939/E939</f>
        <v>0.13719512195122</v>
      </c>
    </row>
    <row r="940" customFormat="false" ht="12.75" hidden="false" customHeight="false" outlineLevel="0" collapsed="false">
      <c r="A940" s="10" t="s">
        <v>1879</v>
      </c>
      <c r="B940" s="10" t="s">
        <v>1880</v>
      </c>
      <c r="C940" s="11" t="n">
        <v>51912</v>
      </c>
      <c r="D940" s="11" t="n">
        <v>10393</v>
      </c>
      <c r="E940" s="11" t="n">
        <v>637</v>
      </c>
      <c r="F940" s="11" t="n">
        <v>45</v>
      </c>
      <c r="G940" s="12" t="n">
        <f aca="false">F940/E940</f>
        <v>0.0706436420722135</v>
      </c>
    </row>
    <row r="941" customFormat="false" ht="12.75" hidden="false" customHeight="false" outlineLevel="0" collapsed="false">
      <c r="A941" s="10" t="s">
        <v>1881</v>
      </c>
      <c r="B941" s="10" t="s">
        <v>1882</v>
      </c>
      <c r="C941" s="11" t="n">
        <v>13049</v>
      </c>
      <c r="D941" s="11" t="n">
        <v>2974</v>
      </c>
      <c r="E941" s="11" t="n">
        <v>2078</v>
      </c>
      <c r="F941" s="11" t="n">
        <v>45</v>
      </c>
      <c r="G941" s="12" t="n">
        <f aca="false">F941/E941</f>
        <v>0.021655437921078</v>
      </c>
    </row>
    <row r="942" customFormat="false" ht="12.75" hidden="false" customHeight="false" outlineLevel="0" collapsed="false">
      <c r="A942" s="10" t="s">
        <v>1883</v>
      </c>
      <c r="B942" s="10" t="s">
        <v>1884</v>
      </c>
      <c r="C942" s="11" t="n">
        <v>32117</v>
      </c>
      <c r="D942" s="11" t="n">
        <v>6344</v>
      </c>
      <c r="E942" s="11" t="n">
        <v>315</v>
      </c>
      <c r="F942" s="11" t="n">
        <v>45</v>
      </c>
      <c r="G942" s="12" t="n">
        <f aca="false">F942/E942</f>
        <v>0.142857142857143</v>
      </c>
    </row>
    <row r="943" customFormat="false" ht="12.75" hidden="false" customHeight="false" outlineLevel="0" collapsed="false">
      <c r="A943" s="10" t="s">
        <v>1885</v>
      </c>
      <c r="B943" s="10" t="s">
        <v>1886</v>
      </c>
      <c r="C943" s="11" t="n">
        <v>94601</v>
      </c>
      <c r="D943" s="11" t="n">
        <v>801</v>
      </c>
      <c r="E943" s="11" t="n">
        <v>6372</v>
      </c>
      <c r="F943" s="11" t="n">
        <v>45</v>
      </c>
      <c r="G943" s="12" t="n">
        <f aca="false">F943/E943</f>
        <v>0.00706214689265537</v>
      </c>
    </row>
    <row r="944" customFormat="false" ht="12.75" hidden="false" customHeight="false" outlineLevel="0" collapsed="false">
      <c r="A944" s="10" t="s">
        <v>1887</v>
      </c>
      <c r="B944" s="10" t="s">
        <v>1888</v>
      </c>
      <c r="C944" s="11" t="n">
        <v>13543</v>
      </c>
      <c r="D944" s="11" t="n">
        <v>9944</v>
      </c>
      <c r="E944" s="11" t="n">
        <v>87</v>
      </c>
      <c r="F944" s="11" t="n">
        <v>44</v>
      </c>
      <c r="G944" s="12" t="n">
        <f aca="false">F944/E944</f>
        <v>0.505747126436782</v>
      </c>
    </row>
    <row r="945" customFormat="false" ht="12.75" hidden="false" customHeight="false" outlineLevel="0" collapsed="false">
      <c r="A945" s="10" t="s">
        <v>1889</v>
      </c>
      <c r="B945" s="10" t="s">
        <v>1890</v>
      </c>
      <c r="C945" s="11" t="n">
        <v>12965</v>
      </c>
      <c r="D945" s="11" t="n">
        <v>4963</v>
      </c>
      <c r="E945" s="11" t="n">
        <v>300</v>
      </c>
      <c r="F945" s="11" t="n">
        <v>44</v>
      </c>
      <c r="G945" s="12" t="n">
        <f aca="false">F945/E945</f>
        <v>0.146666666666667</v>
      </c>
    </row>
    <row r="946" customFormat="false" ht="12.75" hidden="false" customHeight="false" outlineLevel="0" collapsed="false">
      <c r="A946" s="10" t="s">
        <v>1891</v>
      </c>
      <c r="B946" s="10" t="s">
        <v>1892</v>
      </c>
      <c r="C946" s="11" t="n">
        <v>34638</v>
      </c>
      <c r="D946" s="11" t="n">
        <v>3801</v>
      </c>
      <c r="E946" s="11" t="n">
        <v>1385</v>
      </c>
      <c r="F946" s="11" t="n">
        <v>44</v>
      </c>
      <c r="G946" s="12" t="n">
        <f aca="false">F946/E946</f>
        <v>0.0317689530685921</v>
      </c>
    </row>
    <row r="947" customFormat="false" ht="12.75" hidden="false" customHeight="false" outlineLevel="0" collapsed="false">
      <c r="A947" s="10" t="s">
        <v>1893</v>
      </c>
      <c r="B947" s="10" t="s">
        <v>1894</v>
      </c>
      <c r="C947" s="11" t="n">
        <v>21078</v>
      </c>
      <c r="D947" s="11" t="n">
        <v>2889</v>
      </c>
      <c r="E947" s="11" t="n">
        <v>491</v>
      </c>
      <c r="F947" s="11" t="n">
        <v>44</v>
      </c>
      <c r="G947" s="12" t="n">
        <f aca="false">F947/E947</f>
        <v>0.0896130346232179</v>
      </c>
    </row>
    <row r="948" customFormat="false" ht="12.75" hidden="false" customHeight="false" outlineLevel="0" collapsed="false">
      <c r="A948" s="10" t="s">
        <v>1895</v>
      </c>
      <c r="B948" s="10" t="s">
        <v>1896</v>
      </c>
      <c r="C948" s="11" t="n">
        <v>76751</v>
      </c>
      <c r="D948" s="11" t="n">
        <v>6752</v>
      </c>
      <c r="E948" s="11" t="n">
        <v>2611</v>
      </c>
      <c r="F948" s="11" t="n">
        <v>44</v>
      </c>
      <c r="G948" s="12" t="n">
        <f aca="false">F948/E948</f>
        <v>0.016851780926848</v>
      </c>
    </row>
    <row r="949" customFormat="false" ht="12.75" hidden="false" customHeight="false" outlineLevel="0" collapsed="false">
      <c r="A949" s="10" t="s">
        <v>1897</v>
      </c>
      <c r="B949" s="10" t="s">
        <v>1898</v>
      </c>
      <c r="C949" s="11" t="n">
        <v>143209</v>
      </c>
      <c r="D949" s="11" t="n">
        <v>3618</v>
      </c>
      <c r="E949" s="11" t="n">
        <v>7956</v>
      </c>
      <c r="F949" s="11" t="n">
        <v>44</v>
      </c>
      <c r="G949" s="12" t="n">
        <f aca="false">F949/E949</f>
        <v>0.00553041729512318</v>
      </c>
    </row>
    <row r="950" customFormat="false" ht="12.75" hidden="false" customHeight="false" outlineLevel="0" collapsed="false">
      <c r="A950" s="10" t="s">
        <v>1899</v>
      </c>
      <c r="B950" s="10" t="s">
        <v>1900</v>
      </c>
      <c r="C950" s="11" t="n">
        <v>11077</v>
      </c>
      <c r="D950" s="11" t="n">
        <v>6731</v>
      </c>
      <c r="E950" s="11" t="n">
        <v>139</v>
      </c>
      <c r="F950" s="11" t="n">
        <v>44</v>
      </c>
      <c r="G950" s="12" t="n">
        <f aca="false">F950/E950</f>
        <v>0.316546762589928</v>
      </c>
    </row>
    <row r="951" customFormat="false" ht="12.75" hidden="false" customHeight="false" outlineLevel="0" collapsed="false">
      <c r="A951" s="10" t="s">
        <v>1901</v>
      </c>
      <c r="B951" s="10" t="s">
        <v>1902</v>
      </c>
      <c r="C951" s="11" t="n">
        <v>89649</v>
      </c>
      <c r="D951" s="11" t="n">
        <v>4220</v>
      </c>
      <c r="E951" s="11" t="n">
        <v>6044</v>
      </c>
      <c r="F951" s="11" t="n">
        <v>44</v>
      </c>
      <c r="G951" s="12" t="n">
        <f aca="false">F951/E951</f>
        <v>0.00727994705493051</v>
      </c>
    </row>
    <row r="952" customFormat="false" ht="12.75" hidden="false" customHeight="false" outlineLevel="0" collapsed="false">
      <c r="A952" s="10" t="s">
        <v>1903</v>
      </c>
      <c r="B952" s="10" t="s">
        <v>1904</v>
      </c>
      <c r="C952" s="11" t="n">
        <v>40275</v>
      </c>
      <c r="D952" s="11" t="n">
        <v>3172</v>
      </c>
      <c r="E952" s="11" t="n">
        <v>547</v>
      </c>
      <c r="F952" s="11" t="n">
        <v>44</v>
      </c>
      <c r="G952" s="12" t="n">
        <f aca="false">F952/E952</f>
        <v>0.0804387568555759</v>
      </c>
    </row>
    <row r="953" customFormat="false" ht="12.75" hidden="false" customHeight="false" outlineLevel="0" collapsed="false">
      <c r="A953" s="10" t="s">
        <v>1905</v>
      </c>
      <c r="B953" s="10" t="s">
        <v>1906</v>
      </c>
      <c r="C953" s="11" t="n">
        <v>21199</v>
      </c>
      <c r="D953" s="11" t="n">
        <v>7892</v>
      </c>
      <c r="E953" s="11" t="n">
        <v>465</v>
      </c>
      <c r="F953" s="11" t="n">
        <v>44</v>
      </c>
      <c r="G953" s="12" t="n">
        <f aca="false">F953/E953</f>
        <v>0.0946236559139785</v>
      </c>
    </row>
    <row r="954" customFormat="false" ht="12.75" hidden="false" customHeight="false" outlineLevel="0" collapsed="false">
      <c r="A954" s="10" t="s">
        <v>1907</v>
      </c>
      <c r="B954" s="10" t="s">
        <v>1908</v>
      </c>
      <c r="C954" s="11" t="n">
        <v>45157</v>
      </c>
      <c r="D954" s="11" t="n">
        <v>4904</v>
      </c>
      <c r="E954" s="11" t="n">
        <v>959</v>
      </c>
      <c r="F954" s="11" t="n">
        <v>44</v>
      </c>
      <c r="G954" s="12" t="n">
        <f aca="false">F954/E954</f>
        <v>0.045881126173097</v>
      </c>
    </row>
    <row r="955" customFormat="false" ht="12.75" hidden="false" customHeight="false" outlineLevel="0" collapsed="false">
      <c r="A955" s="10" t="s">
        <v>1909</v>
      </c>
      <c r="B955" s="10" t="s">
        <v>1910</v>
      </c>
      <c r="C955" s="11" t="n">
        <v>95363</v>
      </c>
      <c r="D955" s="11" t="n">
        <v>1449</v>
      </c>
      <c r="E955" s="11" t="n">
        <v>1069</v>
      </c>
      <c r="F955" s="11" t="n">
        <v>44</v>
      </c>
      <c r="G955" s="12" t="n">
        <f aca="false">F955/E955</f>
        <v>0.0411599625818522</v>
      </c>
    </row>
    <row r="956" customFormat="false" ht="12.75" hidden="false" customHeight="false" outlineLevel="0" collapsed="false">
      <c r="A956" s="10" t="s">
        <v>1911</v>
      </c>
      <c r="B956" s="10" t="s">
        <v>1912</v>
      </c>
      <c r="C956" s="11" t="n">
        <v>55666</v>
      </c>
      <c r="D956" s="11" t="n">
        <v>13012</v>
      </c>
      <c r="E956" s="11" t="n">
        <v>6818</v>
      </c>
      <c r="F956" s="11" t="n">
        <v>44</v>
      </c>
      <c r="G956" s="12" t="n">
        <f aca="false">F956/E956</f>
        <v>0.00645350542681138</v>
      </c>
    </row>
    <row r="957" customFormat="false" ht="12.75" hidden="false" customHeight="false" outlineLevel="0" collapsed="false">
      <c r="A957" s="10" t="s">
        <v>1913</v>
      </c>
      <c r="B957" s="10" t="s">
        <v>1914</v>
      </c>
      <c r="C957" s="11" t="n">
        <v>70928</v>
      </c>
      <c r="D957" s="11" t="n">
        <v>9059</v>
      </c>
      <c r="E957" s="11" t="n">
        <v>7842</v>
      </c>
      <c r="F957" s="11" t="n">
        <v>44</v>
      </c>
      <c r="G957" s="12" t="n">
        <f aca="false">F957/E957</f>
        <v>0.00561081356796736</v>
      </c>
    </row>
    <row r="958" customFormat="false" ht="12.75" hidden="false" customHeight="false" outlineLevel="0" collapsed="false">
      <c r="A958" s="10" t="s">
        <v>1915</v>
      </c>
      <c r="B958" s="10" t="s">
        <v>1916</v>
      </c>
      <c r="C958" s="11" t="n">
        <v>55837</v>
      </c>
      <c r="D958" s="11" t="n">
        <v>4878</v>
      </c>
      <c r="E958" s="11" t="n">
        <v>1150</v>
      </c>
      <c r="F958" s="11" t="n">
        <v>44</v>
      </c>
      <c r="G958" s="12" t="n">
        <f aca="false">F958/E958</f>
        <v>0.0382608695652174</v>
      </c>
    </row>
    <row r="959" customFormat="false" ht="12.75" hidden="false" customHeight="false" outlineLevel="0" collapsed="false">
      <c r="A959" s="10" t="s">
        <v>1917</v>
      </c>
      <c r="B959" s="10" t="s">
        <v>1918</v>
      </c>
      <c r="C959" s="11" t="n">
        <v>56959</v>
      </c>
      <c r="D959" s="11" t="n">
        <v>326</v>
      </c>
      <c r="E959" s="11" t="n">
        <v>9153</v>
      </c>
      <c r="F959" s="11" t="n">
        <v>43</v>
      </c>
      <c r="G959" s="12" t="n">
        <f aca="false">F959/E959</f>
        <v>0.00469791325248552</v>
      </c>
    </row>
    <row r="960" customFormat="false" ht="12.75" hidden="false" customHeight="false" outlineLevel="0" collapsed="false">
      <c r="A960" s="10" t="s">
        <v>1919</v>
      </c>
      <c r="B960" s="10" t="s">
        <v>1920</v>
      </c>
      <c r="C960" s="11" t="n">
        <v>23658</v>
      </c>
      <c r="D960" s="11" t="n">
        <v>3349</v>
      </c>
      <c r="E960" s="11" t="n">
        <v>483</v>
      </c>
      <c r="F960" s="11" t="n">
        <v>43</v>
      </c>
      <c r="G960" s="12" t="n">
        <f aca="false">F960/E960</f>
        <v>0.0890269151138716</v>
      </c>
    </row>
    <row r="961" customFormat="false" ht="12.75" hidden="false" customHeight="false" outlineLevel="0" collapsed="false">
      <c r="A961" s="10" t="s">
        <v>1921</v>
      </c>
      <c r="B961" s="10" t="s">
        <v>1922</v>
      </c>
      <c r="C961" s="11" t="n">
        <v>28552</v>
      </c>
      <c r="D961" s="11" t="n">
        <v>11391</v>
      </c>
      <c r="E961" s="11" t="n">
        <v>942</v>
      </c>
      <c r="F961" s="11" t="n">
        <v>43</v>
      </c>
      <c r="G961" s="12" t="n">
        <f aca="false">F961/E961</f>
        <v>0.0456475583864119</v>
      </c>
    </row>
    <row r="962" customFormat="false" ht="12.75" hidden="false" customHeight="false" outlineLevel="0" collapsed="false">
      <c r="A962" s="10" t="s">
        <v>1923</v>
      </c>
      <c r="B962" s="10" t="s">
        <v>1924</v>
      </c>
      <c r="C962" s="11" t="n">
        <v>50307</v>
      </c>
      <c r="D962" s="11" t="n">
        <v>1271</v>
      </c>
      <c r="E962" s="11" t="n">
        <v>564</v>
      </c>
      <c r="F962" s="11" t="n">
        <v>43</v>
      </c>
      <c r="G962" s="12" t="n">
        <f aca="false">F962/E962</f>
        <v>0.0762411347517731</v>
      </c>
    </row>
    <row r="963" customFormat="false" ht="12.75" hidden="false" customHeight="false" outlineLevel="0" collapsed="false">
      <c r="A963" s="10" t="s">
        <v>1925</v>
      </c>
      <c r="B963" s="10" t="s">
        <v>1926</v>
      </c>
      <c r="C963" s="11" t="n">
        <v>23502</v>
      </c>
      <c r="D963" s="11" t="n">
        <v>9631</v>
      </c>
      <c r="E963" s="11" t="n">
        <v>149</v>
      </c>
      <c r="F963" s="11" t="n">
        <v>43</v>
      </c>
      <c r="G963" s="12" t="n">
        <f aca="false">F963/E963</f>
        <v>0.288590604026846</v>
      </c>
    </row>
    <row r="964" customFormat="false" ht="12.75" hidden="false" customHeight="false" outlineLevel="0" collapsed="false">
      <c r="A964" s="10" t="s">
        <v>1927</v>
      </c>
      <c r="B964" s="10" t="s">
        <v>1928</v>
      </c>
      <c r="C964" s="11" t="n">
        <v>12279</v>
      </c>
      <c r="D964" s="11" t="n">
        <v>5531</v>
      </c>
      <c r="E964" s="11" t="n">
        <v>104</v>
      </c>
      <c r="F964" s="11" t="n">
        <v>43</v>
      </c>
      <c r="G964" s="12" t="n">
        <f aca="false">F964/E964</f>
        <v>0.413461538461538</v>
      </c>
    </row>
    <row r="965" customFormat="false" ht="12.75" hidden="false" customHeight="false" outlineLevel="0" collapsed="false">
      <c r="A965" s="10" t="s">
        <v>1929</v>
      </c>
      <c r="B965" s="10" t="s">
        <v>1930</v>
      </c>
      <c r="C965" s="11" t="n">
        <v>124181</v>
      </c>
      <c r="D965" s="11" t="n">
        <v>731</v>
      </c>
      <c r="E965" s="11" t="n">
        <v>1638</v>
      </c>
      <c r="F965" s="11" t="n">
        <v>43</v>
      </c>
      <c r="G965" s="12" t="n">
        <f aca="false">F965/E965</f>
        <v>0.0262515262515263</v>
      </c>
    </row>
    <row r="966" customFormat="false" ht="12.75" hidden="false" customHeight="false" outlineLevel="0" collapsed="false">
      <c r="A966" s="10" t="s">
        <v>1931</v>
      </c>
      <c r="B966" s="10" t="s">
        <v>1932</v>
      </c>
      <c r="C966" s="11" t="n">
        <v>59264</v>
      </c>
      <c r="D966" s="11" t="n">
        <v>1342</v>
      </c>
      <c r="E966" s="11" t="n">
        <v>1173</v>
      </c>
      <c r="F966" s="11" t="n">
        <v>43</v>
      </c>
      <c r="G966" s="12" t="n">
        <f aca="false">F966/E966</f>
        <v>0.0366581415174766</v>
      </c>
    </row>
    <row r="967" customFormat="false" ht="12.75" hidden="false" customHeight="false" outlineLevel="0" collapsed="false">
      <c r="A967" s="10" t="s">
        <v>1933</v>
      </c>
      <c r="B967" s="10" t="s">
        <v>1934</v>
      </c>
      <c r="C967" s="11" t="n">
        <v>64939</v>
      </c>
      <c r="D967" s="11" t="n">
        <v>408</v>
      </c>
      <c r="E967" s="11" t="n">
        <v>5168</v>
      </c>
      <c r="F967" s="11" t="n">
        <v>43</v>
      </c>
      <c r="G967" s="12" t="n">
        <f aca="false">F967/E967</f>
        <v>0.00832043343653251</v>
      </c>
    </row>
    <row r="968" customFormat="false" ht="12.75" hidden="false" customHeight="false" outlineLevel="0" collapsed="false">
      <c r="A968" s="10" t="s">
        <v>1935</v>
      </c>
      <c r="B968" s="10" t="s">
        <v>1936</v>
      </c>
      <c r="C968" s="11" t="n">
        <v>20926</v>
      </c>
      <c r="D968" s="11" t="n">
        <v>10929</v>
      </c>
      <c r="E968" s="11" t="n">
        <v>1320</v>
      </c>
      <c r="F968" s="11" t="n">
        <v>43</v>
      </c>
      <c r="G968" s="12" t="n">
        <f aca="false">F968/E968</f>
        <v>0.0325757575757576</v>
      </c>
    </row>
    <row r="969" customFormat="false" ht="12.75" hidden="false" customHeight="false" outlineLevel="0" collapsed="false">
      <c r="A969" s="10" t="s">
        <v>1937</v>
      </c>
      <c r="B969" s="10" t="s">
        <v>1938</v>
      </c>
      <c r="C969" s="11" t="n">
        <v>49261</v>
      </c>
      <c r="D969" s="11" t="n">
        <v>6628</v>
      </c>
      <c r="E969" s="11" t="n">
        <v>1702</v>
      </c>
      <c r="F969" s="11" t="n">
        <v>43</v>
      </c>
      <c r="G969" s="12" t="n">
        <f aca="false">F969/E969</f>
        <v>0.0252643948296122</v>
      </c>
    </row>
    <row r="970" customFormat="false" ht="12.75" hidden="false" customHeight="false" outlineLevel="0" collapsed="false">
      <c r="A970" s="10" t="s">
        <v>1939</v>
      </c>
      <c r="B970" s="10" t="s">
        <v>1940</v>
      </c>
      <c r="C970" s="11" t="n">
        <v>16221</v>
      </c>
      <c r="D970" s="11" t="n">
        <v>3908</v>
      </c>
      <c r="E970" s="11" t="n">
        <v>2475</v>
      </c>
      <c r="F970" s="11" t="n">
        <v>43</v>
      </c>
      <c r="G970" s="12" t="n">
        <f aca="false">F970/E970</f>
        <v>0.0173737373737374</v>
      </c>
    </row>
    <row r="971" customFormat="false" ht="12.75" hidden="false" customHeight="false" outlineLevel="0" collapsed="false">
      <c r="A971" s="10" t="s">
        <v>1941</v>
      </c>
      <c r="B971" s="10" t="s">
        <v>1942</v>
      </c>
      <c r="C971" s="11" t="n">
        <v>41397</v>
      </c>
      <c r="D971" s="11" t="n">
        <v>527</v>
      </c>
      <c r="E971" s="11" t="n">
        <v>4363</v>
      </c>
      <c r="F971" s="11" t="n">
        <v>43</v>
      </c>
      <c r="G971" s="12" t="n">
        <f aca="false">F971/E971</f>
        <v>0.00985560394224158</v>
      </c>
    </row>
    <row r="972" customFormat="false" ht="12.75" hidden="false" customHeight="false" outlineLevel="0" collapsed="false">
      <c r="A972" s="10" t="s">
        <v>1943</v>
      </c>
      <c r="B972" s="10" t="s">
        <v>1944</v>
      </c>
      <c r="C972" s="11" t="n">
        <v>22319</v>
      </c>
      <c r="D972" s="11" t="n">
        <v>7633</v>
      </c>
      <c r="E972" s="11" t="n">
        <v>306</v>
      </c>
      <c r="F972" s="11" t="n">
        <v>43</v>
      </c>
      <c r="G972" s="12" t="n">
        <f aca="false">F972/E972</f>
        <v>0.140522875816993</v>
      </c>
    </row>
    <row r="973" customFormat="false" ht="12.75" hidden="false" customHeight="false" outlineLevel="0" collapsed="false">
      <c r="A973" s="10" t="s">
        <v>1945</v>
      </c>
      <c r="B973" s="10" t="s">
        <v>1946</v>
      </c>
      <c r="C973" s="11" t="n">
        <v>15994</v>
      </c>
      <c r="D973" s="11" t="n">
        <v>7063</v>
      </c>
      <c r="E973" s="11" t="n">
        <v>107</v>
      </c>
      <c r="F973" s="11" t="n">
        <v>42</v>
      </c>
      <c r="G973" s="12" t="n">
        <f aca="false">F973/E973</f>
        <v>0.392523364485981</v>
      </c>
    </row>
    <row r="974" customFormat="false" ht="12.75" hidden="false" customHeight="false" outlineLevel="0" collapsed="false">
      <c r="A974" s="10" t="s">
        <v>1947</v>
      </c>
      <c r="B974" s="10" t="s">
        <v>1948</v>
      </c>
      <c r="C974" s="11" t="n">
        <v>11130</v>
      </c>
      <c r="D974" s="11" t="n">
        <v>1812</v>
      </c>
      <c r="E974" s="11" t="n">
        <v>269</v>
      </c>
      <c r="F974" s="11" t="n">
        <v>42</v>
      </c>
      <c r="G974" s="12" t="n">
        <f aca="false">F974/E974</f>
        <v>0.156133828996283</v>
      </c>
    </row>
    <row r="975" customFormat="false" ht="12.75" hidden="false" customHeight="false" outlineLevel="0" collapsed="false">
      <c r="A975" s="10" t="s">
        <v>1949</v>
      </c>
      <c r="B975" s="10" t="s">
        <v>1950</v>
      </c>
      <c r="C975" s="11" t="n">
        <v>85849</v>
      </c>
      <c r="D975" s="11" t="n">
        <v>5644</v>
      </c>
      <c r="E975" s="11" t="n">
        <v>1759</v>
      </c>
      <c r="F975" s="11" t="n">
        <v>42</v>
      </c>
      <c r="G975" s="12" t="n">
        <f aca="false">F975/E975</f>
        <v>0.0238772029562251</v>
      </c>
    </row>
    <row r="976" customFormat="false" ht="12.75" hidden="false" customHeight="false" outlineLevel="0" collapsed="false">
      <c r="A976" s="10" t="s">
        <v>1951</v>
      </c>
      <c r="B976" s="10" t="s">
        <v>1952</v>
      </c>
      <c r="C976" s="11" t="n">
        <v>137825</v>
      </c>
      <c r="D976" s="11" t="n">
        <v>745</v>
      </c>
      <c r="E976" s="11" t="n">
        <v>1397</v>
      </c>
      <c r="F976" s="11" t="n">
        <v>42</v>
      </c>
      <c r="G976" s="12" t="n">
        <f aca="false">F976/E976</f>
        <v>0.0300644237652112</v>
      </c>
    </row>
    <row r="977" customFormat="false" ht="12.75" hidden="false" customHeight="false" outlineLevel="0" collapsed="false">
      <c r="A977" s="10" t="s">
        <v>1953</v>
      </c>
      <c r="B977" s="10" t="s">
        <v>1954</v>
      </c>
      <c r="C977" s="11" t="n">
        <v>29032</v>
      </c>
      <c r="D977" s="11" t="n">
        <v>10446</v>
      </c>
      <c r="E977" s="11" t="n">
        <v>312</v>
      </c>
      <c r="F977" s="11" t="n">
        <v>42</v>
      </c>
      <c r="G977" s="12" t="n">
        <f aca="false">F977/E977</f>
        <v>0.134615384615385</v>
      </c>
    </row>
    <row r="978" customFormat="false" ht="12.75" hidden="false" customHeight="false" outlineLevel="0" collapsed="false">
      <c r="A978" s="10" t="s">
        <v>1955</v>
      </c>
      <c r="B978" s="10" t="s">
        <v>1956</v>
      </c>
      <c r="C978" s="11" t="n">
        <v>28356</v>
      </c>
      <c r="D978" s="11" t="n">
        <v>11607</v>
      </c>
      <c r="E978" s="11" t="n">
        <v>280</v>
      </c>
      <c r="F978" s="11" t="n">
        <v>42</v>
      </c>
      <c r="G978" s="12" t="n">
        <f aca="false">F978/E978</f>
        <v>0.15</v>
      </c>
    </row>
    <row r="979" customFormat="false" ht="12.75" hidden="false" customHeight="false" outlineLevel="0" collapsed="false">
      <c r="A979" s="10" t="s">
        <v>1957</v>
      </c>
      <c r="B979" s="10" t="s">
        <v>1958</v>
      </c>
      <c r="C979" s="11" t="n">
        <v>108126</v>
      </c>
      <c r="D979" s="11" t="n">
        <v>1047</v>
      </c>
      <c r="E979" s="11" t="n">
        <v>1025</v>
      </c>
      <c r="F979" s="11" t="n">
        <v>42</v>
      </c>
      <c r="G979" s="12" t="n">
        <f aca="false">F979/E979</f>
        <v>0.0409756097560976</v>
      </c>
    </row>
    <row r="980" customFormat="false" ht="12.75" hidden="false" customHeight="false" outlineLevel="0" collapsed="false">
      <c r="A980" s="10" t="s">
        <v>1959</v>
      </c>
      <c r="B980" s="10" t="s">
        <v>1960</v>
      </c>
      <c r="C980" s="11" t="n">
        <v>21000</v>
      </c>
      <c r="D980" s="11" t="n">
        <v>4651</v>
      </c>
      <c r="E980" s="11" t="n">
        <v>221</v>
      </c>
      <c r="F980" s="11" t="n">
        <v>41</v>
      </c>
      <c r="G980" s="12" t="n">
        <f aca="false">F980/E980</f>
        <v>0.18552036199095</v>
      </c>
    </row>
    <row r="981" customFormat="false" ht="12.75" hidden="false" customHeight="false" outlineLevel="0" collapsed="false">
      <c r="A981" s="10" t="s">
        <v>1961</v>
      </c>
      <c r="B981" s="10" t="s">
        <v>1962</v>
      </c>
      <c r="C981" s="11" t="n">
        <v>88937</v>
      </c>
      <c r="D981" s="11" t="n">
        <v>8769</v>
      </c>
      <c r="E981" s="11" t="n">
        <v>926</v>
      </c>
      <c r="F981" s="11" t="n">
        <v>41</v>
      </c>
      <c r="G981" s="12" t="n">
        <f aca="false">F981/E981</f>
        <v>0.0442764578833693</v>
      </c>
    </row>
    <row r="982" customFormat="false" ht="12.75" hidden="false" customHeight="false" outlineLevel="0" collapsed="false">
      <c r="A982" s="10" t="s">
        <v>1963</v>
      </c>
      <c r="B982" s="10" t="s">
        <v>1964</v>
      </c>
      <c r="C982" s="11" t="n">
        <v>71266</v>
      </c>
      <c r="D982" s="11" t="n">
        <v>4400</v>
      </c>
      <c r="E982" s="11" t="n">
        <v>638</v>
      </c>
      <c r="F982" s="11" t="n">
        <v>41</v>
      </c>
      <c r="G982" s="12" t="n">
        <f aca="false">F982/E982</f>
        <v>0.0642633228840125</v>
      </c>
    </row>
    <row r="983" customFormat="false" ht="12.75" hidden="false" customHeight="false" outlineLevel="0" collapsed="false">
      <c r="A983" s="10" t="s">
        <v>1965</v>
      </c>
      <c r="B983" s="10" t="s">
        <v>1966</v>
      </c>
      <c r="C983" s="11" t="n">
        <v>29049</v>
      </c>
      <c r="D983" s="11" t="n">
        <v>11229</v>
      </c>
      <c r="E983" s="11" t="n">
        <v>217</v>
      </c>
      <c r="F983" s="11" t="n">
        <v>41</v>
      </c>
      <c r="G983" s="12" t="n">
        <f aca="false">F983/E983</f>
        <v>0.188940092165899</v>
      </c>
    </row>
    <row r="984" customFormat="false" ht="12.75" hidden="false" customHeight="false" outlineLevel="0" collapsed="false">
      <c r="A984" s="10" t="s">
        <v>1967</v>
      </c>
      <c r="B984" s="10" t="s">
        <v>1968</v>
      </c>
      <c r="C984" s="11" t="n">
        <v>15257</v>
      </c>
      <c r="D984" s="11" t="n">
        <v>148</v>
      </c>
      <c r="E984" s="11" t="n">
        <v>6339</v>
      </c>
      <c r="F984" s="11" t="n">
        <v>41</v>
      </c>
      <c r="G984" s="12" t="n">
        <f aca="false">F984/E984</f>
        <v>0.00646789714466004</v>
      </c>
    </row>
    <row r="985" customFormat="false" ht="12.75" hidden="false" customHeight="false" outlineLevel="0" collapsed="false">
      <c r="A985" s="10" t="s">
        <v>1969</v>
      </c>
      <c r="B985" s="10" t="s">
        <v>1970</v>
      </c>
      <c r="C985" s="11" t="n">
        <v>90123</v>
      </c>
      <c r="D985" s="11" t="n">
        <v>2758</v>
      </c>
      <c r="E985" s="11" t="n">
        <v>5114</v>
      </c>
      <c r="F985" s="11" t="n">
        <v>41</v>
      </c>
      <c r="G985" s="12" t="n">
        <f aca="false">F985/E985</f>
        <v>0.00801720766523269</v>
      </c>
    </row>
    <row r="986" customFormat="false" ht="12.75" hidden="false" customHeight="false" outlineLevel="0" collapsed="false">
      <c r="A986" s="10" t="s">
        <v>1971</v>
      </c>
      <c r="B986" s="10" t="s">
        <v>1972</v>
      </c>
      <c r="C986" s="11" t="n">
        <v>64417</v>
      </c>
      <c r="D986" s="11" t="n">
        <v>4189</v>
      </c>
      <c r="E986" s="11" t="n">
        <v>3781</v>
      </c>
      <c r="F986" s="11" t="n">
        <v>41</v>
      </c>
      <c r="G986" s="12" t="n">
        <f aca="false">F986/E986</f>
        <v>0.0108436921449352</v>
      </c>
    </row>
    <row r="987" customFormat="false" ht="12.75" hidden="false" customHeight="false" outlineLevel="0" collapsed="false">
      <c r="A987" s="10" t="s">
        <v>1973</v>
      </c>
      <c r="B987" s="10" t="s">
        <v>1974</v>
      </c>
      <c r="C987" s="11" t="n">
        <v>120798</v>
      </c>
      <c r="D987" s="11" t="n">
        <v>6394</v>
      </c>
      <c r="E987" s="11" t="n">
        <v>821</v>
      </c>
      <c r="F987" s="11" t="n">
        <v>41</v>
      </c>
      <c r="G987" s="12" t="n">
        <f aca="false">F987/E987</f>
        <v>0.0499390986601705</v>
      </c>
    </row>
    <row r="988" customFormat="false" ht="12.75" hidden="false" customHeight="false" outlineLevel="0" collapsed="false">
      <c r="A988" s="10" t="s">
        <v>1975</v>
      </c>
      <c r="B988" s="10" t="s">
        <v>1976</v>
      </c>
      <c r="C988" s="11" t="n">
        <v>20082</v>
      </c>
      <c r="D988" s="11" t="n">
        <v>10220</v>
      </c>
      <c r="E988" s="11" t="n">
        <v>544</v>
      </c>
      <c r="F988" s="11" t="n">
        <v>41</v>
      </c>
      <c r="G988" s="12" t="n">
        <f aca="false">F988/E988</f>
        <v>0.0753676470588235</v>
      </c>
    </row>
    <row r="989" customFormat="false" ht="12.75" hidden="false" customHeight="false" outlineLevel="0" collapsed="false">
      <c r="A989" s="10" t="s">
        <v>1977</v>
      </c>
      <c r="B989" s="10" t="s">
        <v>1978</v>
      </c>
      <c r="C989" s="11" t="n">
        <v>16643</v>
      </c>
      <c r="D989" s="11" t="n">
        <v>2502</v>
      </c>
      <c r="E989" s="11" t="n">
        <v>2474</v>
      </c>
      <c r="F989" s="11" t="n">
        <v>41</v>
      </c>
      <c r="G989" s="12" t="n">
        <f aca="false">F989/E989</f>
        <v>0.0165723524656427</v>
      </c>
    </row>
    <row r="990" customFormat="false" ht="12.75" hidden="false" customHeight="false" outlineLevel="0" collapsed="false">
      <c r="A990" s="10" t="s">
        <v>1979</v>
      </c>
      <c r="B990" s="10" t="s">
        <v>1980</v>
      </c>
      <c r="C990" s="11" t="n">
        <v>37526</v>
      </c>
      <c r="D990" s="11" t="n">
        <v>14280</v>
      </c>
      <c r="E990" s="11" t="n">
        <v>473</v>
      </c>
      <c r="F990" s="11" t="n">
        <v>41</v>
      </c>
      <c r="G990" s="12" t="n">
        <f aca="false">F990/E990</f>
        <v>0.0866807610993658</v>
      </c>
    </row>
    <row r="991" customFormat="false" ht="12.75" hidden="false" customHeight="false" outlineLevel="0" collapsed="false">
      <c r="A991" s="10" t="s">
        <v>1981</v>
      </c>
      <c r="B991" s="10" t="s">
        <v>1982</v>
      </c>
      <c r="C991" s="11" t="n">
        <v>33433</v>
      </c>
      <c r="D991" s="11" t="n">
        <v>103</v>
      </c>
      <c r="E991" s="11" t="n">
        <v>6759</v>
      </c>
      <c r="F991" s="11" t="n">
        <v>41</v>
      </c>
      <c r="G991" s="12" t="n">
        <f aca="false">F991/E991</f>
        <v>0.00606598609261725</v>
      </c>
    </row>
    <row r="992" customFormat="false" ht="12.75" hidden="false" customHeight="false" outlineLevel="0" collapsed="false">
      <c r="A992" s="10" t="s">
        <v>1983</v>
      </c>
      <c r="B992" s="10" t="s">
        <v>1984</v>
      </c>
      <c r="C992" s="11" t="n">
        <v>27003</v>
      </c>
      <c r="D992" s="11" t="n">
        <v>157</v>
      </c>
      <c r="E992" s="11" t="n">
        <v>8102</v>
      </c>
      <c r="F992" s="11" t="n">
        <v>40</v>
      </c>
      <c r="G992" s="12" t="n">
        <f aca="false">F992/E992</f>
        <v>0.00493705257960997</v>
      </c>
    </row>
    <row r="993" customFormat="false" ht="12.75" hidden="false" customHeight="false" outlineLevel="0" collapsed="false">
      <c r="A993" s="10" t="s">
        <v>1985</v>
      </c>
      <c r="B993" s="10" t="s">
        <v>1986</v>
      </c>
      <c r="C993" s="11" t="n">
        <v>43319</v>
      </c>
      <c r="D993" s="11" t="n">
        <v>145</v>
      </c>
      <c r="E993" s="11" t="n">
        <v>10310</v>
      </c>
      <c r="F993" s="11" t="n">
        <v>40</v>
      </c>
      <c r="G993" s="12" t="n">
        <f aca="false">F993/E993</f>
        <v>0.00387972841901067</v>
      </c>
    </row>
    <row r="994" customFormat="false" ht="12.75" hidden="false" customHeight="false" outlineLevel="0" collapsed="false">
      <c r="A994" s="10" t="s">
        <v>1987</v>
      </c>
      <c r="B994" s="10" t="s">
        <v>1988</v>
      </c>
      <c r="C994" s="11" t="n">
        <v>42110</v>
      </c>
      <c r="D994" s="11" t="n">
        <v>3265</v>
      </c>
      <c r="E994" s="11" t="n">
        <v>1310</v>
      </c>
      <c r="F994" s="11" t="n">
        <v>40</v>
      </c>
      <c r="G994" s="12" t="n">
        <f aca="false">F994/E994</f>
        <v>0.0305343511450382</v>
      </c>
    </row>
    <row r="995" customFormat="false" ht="12.75" hidden="false" customHeight="false" outlineLevel="0" collapsed="false">
      <c r="A995" s="10" t="s">
        <v>1989</v>
      </c>
      <c r="B995" s="10" t="s">
        <v>1990</v>
      </c>
      <c r="C995" s="11" t="n">
        <v>9648</v>
      </c>
      <c r="D995" s="11" t="n">
        <v>3314</v>
      </c>
      <c r="E995" s="11" t="n">
        <v>282</v>
      </c>
      <c r="F995" s="11" t="n">
        <v>40</v>
      </c>
      <c r="G995" s="12" t="n">
        <f aca="false">F995/E995</f>
        <v>0.141843971631206</v>
      </c>
    </row>
    <row r="996" customFormat="false" ht="12.75" hidden="false" customHeight="false" outlineLevel="0" collapsed="false">
      <c r="A996" s="10" t="s">
        <v>1991</v>
      </c>
      <c r="B996" s="10" t="s">
        <v>1992</v>
      </c>
      <c r="C996" s="11" t="n">
        <v>15489</v>
      </c>
      <c r="D996" s="11" t="n">
        <v>7020</v>
      </c>
      <c r="E996" s="11" t="n">
        <v>150</v>
      </c>
      <c r="F996" s="11" t="n">
        <v>40</v>
      </c>
      <c r="G996" s="12" t="n">
        <f aca="false">F996/E996</f>
        <v>0.266666666666667</v>
      </c>
    </row>
    <row r="997" customFormat="false" ht="12.75" hidden="false" customHeight="false" outlineLevel="0" collapsed="false">
      <c r="A997" s="10" t="s">
        <v>1993</v>
      </c>
      <c r="B997" s="10" t="s">
        <v>1994</v>
      </c>
      <c r="C997" s="11" t="n">
        <v>56190</v>
      </c>
      <c r="D997" s="11" t="n">
        <v>3552</v>
      </c>
      <c r="E997" s="11" t="n">
        <v>1935</v>
      </c>
      <c r="F997" s="11" t="n">
        <v>40</v>
      </c>
      <c r="G997" s="12" t="n">
        <f aca="false">F997/E997</f>
        <v>0.020671834625323</v>
      </c>
    </row>
    <row r="998" customFormat="false" ht="12.75" hidden="false" customHeight="false" outlineLevel="0" collapsed="false">
      <c r="A998" s="10" t="s">
        <v>1995</v>
      </c>
      <c r="B998" s="10" t="s">
        <v>1996</v>
      </c>
      <c r="C998" s="11" t="n">
        <v>61094</v>
      </c>
      <c r="D998" s="11" t="n">
        <v>630</v>
      </c>
      <c r="E998" s="11" t="n">
        <v>5493</v>
      </c>
      <c r="F998" s="11" t="n">
        <v>40</v>
      </c>
      <c r="G998" s="12" t="n">
        <f aca="false">F998/E998</f>
        <v>0.00728199526670308</v>
      </c>
    </row>
    <row r="999" customFormat="false" ht="12.75" hidden="false" customHeight="false" outlineLevel="0" collapsed="false">
      <c r="A999" s="10" t="s">
        <v>1997</v>
      </c>
      <c r="B999" s="10" t="s">
        <v>1998</v>
      </c>
      <c r="C999" s="11" t="n">
        <v>87244</v>
      </c>
      <c r="D999" s="11" t="n">
        <v>3452</v>
      </c>
      <c r="E999" s="11" t="n">
        <v>1338</v>
      </c>
      <c r="F999" s="11" t="n">
        <v>40</v>
      </c>
      <c r="G999" s="12" t="n">
        <f aca="false">F999/E999</f>
        <v>0.0298953662182362</v>
      </c>
    </row>
    <row r="1000" customFormat="false" ht="12.75" hidden="false" customHeight="false" outlineLevel="0" collapsed="false">
      <c r="A1000" s="10" t="s">
        <v>1999</v>
      </c>
      <c r="B1000" s="10" t="s">
        <v>2000</v>
      </c>
      <c r="C1000" s="11" t="n">
        <v>13139</v>
      </c>
      <c r="D1000" s="11" t="n">
        <v>5093</v>
      </c>
      <c r="E1000" s="11" t="n">
        <v>132</v>
      </c>
      <c r="F1000" s="11" t="n">
        <v>40</v>
      </c>
      <c r="G1000" s="12" t="n">
        <f aca="false">F1000/E1000</f>
        <v>0.303030303030303</v>
      </c>
    </row>
    <row r="1001" customFormat="false" ht="12.75" hidden="false" customHeight="false" outlineLevel="0" collapsed="false">
      <c r="A1001" s="10" t="s">
        <v>2001</v>
      </c>
      <c r="B1001" s="10" t="s">
        <v>2002</v>
      </c>
      <c r="C1001" s="11" t="n">
        <v>131106</v>
      </c>
      <c r="D1001" s="11" t="n">
        <v>594</v>
      </c>
      <c r="E1001" s="11" t="n">
        <v>4935</v>
      </c>
      <c r="F1001" s="11" t="n">
        <v>40</v>
      </c>
      <c r="G1001" s="12" t="n">
        <f aca="false">F1001/E1001</f>
        <v>0.00810536980749747</v>
      </c>
    </row>
    <row r="1002" customFormat="false" ht="12.75" hidden="false" customHeight="false" outlineLevel="0" collapsed="false">
      <c r="A1002" s="10" t="s">
        <v>2003</v>
      </c>
      <c r="B1002" s="10" t="s">
        <v>2004</v>
      </c>
      <c r="C1002" s="11" t="n">
        <v>63445</v>
      </c>
      <c r="D1002" s="11" t="n">
        <v>7148</v>
      </c>
      <c r="E1002" s="11" t="n">
        <v>1182</v>
      </c>
      <c r="F1002" s="11" t="n">
        <v>40</v>
      </c>
      <c r="G1002" s="12" t="n">
        <f aca="false">F1002/E1002</f>
        <v>0.0338409475465313</v>
      </c>
    </row>
    <row r="1003" customFormat="false" ht="12.75" hidden="false" customHeight="false" outlineLevel="0" collapsed="false">
      <c r="A1003" s="10" t="s">
        <v>2005</v>
      </c>
      <c r="B1003" s="10" t="s">
        <v>2006</v>
      </c>
      <c r="C1003" s="11" t="n">
        <v>20073</v>
      </c>
      <c r="D1003" s="11" t="n">
        <v>1103</v>
      </c>
      <c r="E1003" s="11" t="n">
        <v>1105</v>
      </c>
      <c r="F1003" s="11" t="n">
        <v>40</v>
      </c>
      <c r="G1003" s="12" t="n">
        <f aca="false">F1003/E1003</f>
        <v>0.0361990950226244</v>
      </c>
    </row>
    <row r="1004" customFormat="false" ht="12.75" hidden="false" customHeight="false" outlineLevel="0" collapsed="false">
      <c r="A1004" s="10" t="s">
        <v>2007</v>
      </c>
      <c r="B1004" s="10" t="s">
        <v>2008</v>
      </c>
      <c r="C1004" s="11" t="n">
        <v>28953</v>
      </c>
      <c r="D1004" s="11" t="n">
        <v>2328</v>
      </c>
      <c r="E1004" s="11" t="n">
        <v>4585</v>
      </c>
      <c r="F1004" s="11" t="n">
        <v>40</v>
      </c>
      <c r="G1004" s="12" t="n">
        <f aca="false">F1004/E1004</f>
        <v>0.00872410032715376</v>
      </c>
    </row>
    <row r="1005" customFormat="false" ht="12.75" hidden="false" customHeight="false" outlineLevel="0" collapsed="false">
      <c r="A1005" s="10" t="s">
        <v>2009</v>
      </c>
      <c r="B1005" s="10" t="s">
        <v>2010</v>
      </c>
      <c r="C1005" s="11" t="n">
        <v>34297</v>
      </c>
      <c r="D1005" s="11" t="n">
        <v>3780</v>
      </c>
      <c r="E1005" s="11" t="n">
        <v>1009</v>
      </c>
      <c r="F1005" s="11" t="n">
        <v>40</v>
      </c>
      <c r="G1005" s="12" t="n">
        <f aca="false">F1005/E1005</f>
        <v>0.0396432111000991</v>
      </c>
    </row>
    <row r="1006" customFormat="false" ht="12.75" hidden="false" customHeight="false" outlineLevel="0" collapsed="false">
      <c r="A1006" s="10" t="s">
        <v>2011</v>
      </c>
      <c r="B1006" s="10" t="s">
        <v>2012</v>
      </c>
      <c r="C1006" s="11" t="n">
        <v>130089</v>
      </c>
      <c r="D1006" s="11" t="n">
        <v>1565</v>
      </c>
      <c r="E1006" s="11" t="n">
        <v>681</v>
      </c>
      <c r="F1006" s="11" t="n">
        <v>40</v>
      </c>
      <c r="G1006" s="12" t="n">
        <f aca="false">F1006/E1006</f>
        <v>0.0587371512481645</v>
      </c>
    </row>
    <row r="1007" customFormat="false" ht="12.75" hidden="false" customHeight="false" outlineLevel="0" collapsed="false">
      <c r="A1007" s="10" t="s">
        <v>2013</v>
      </c>
      <c r="B1007" s="10" t="s">
        <v>2014</v>
      </c>
      <c r="C1007" s="11" t="n">
        <v>38180</v>
      </c>
      <c r="D1007" s="11" t="n">
        <v>3225</v>
      </c>
      <c r="E1007" s="11" t="n">
        <v>2976</v>
      </c>
      <c r="F1007" s="11" t="n">
        <v>40</v>
      </c>
      <c r="G1007" s="12" t="n">
        <f aca="false">F1007/E1007</f>
        <v>0.0134408602150538</v>
      </c>
    </row>
    <row r="1008" customFormat="false" ht="12.75" hidden="false" customHeight="false" outlineLevel="0" collapsed="false">
      <c r="A1008" s="10" t="s">
        <v>2015</v>
      </c>
      <c r="B1008" s="10" t="s">
        <v>2016</v>
      </c>
      <c r="C1008" s="11" t="n">
        <v>35895</v>
      </c>
      <c r="D1008" s="11" t="n">
        <v>6382</v>
      </c>
      <c r="E1008" s="11" t="n">
        <v>1423</v>
      </c>
      <c r="F1008" s="11" t="n">
        <v>40</v>
      </c>
      <c r="G1008" s="12" t="n">
        <f aca="false">F1008/E1008</f>
        <v>0.028109627547435</v>
      </c>
    </row>
    <row r="1009" customFormat="false" ht="12.75" hidden="false" customHeight="false" outlineLevel="0" collapsed="false">
      <c r="A1009" s="10" t="s">
        <v>2017</v>
      </c>
      <c r="B1009" s="10" t="s">
        <v>2018</v>
      </c>
      <c r="C1009" s="11" t="n">
        <v>72309</v>
      </c>
      <c r="D1009" s="11" t="n">
        <v>7626</v>
      </c>
      <c r="E1009" s="11" t="n">
        <v>8131</v>
      </c>
      <c r="F1009" s="11" t="n">
        <v>40</v>
      </c>
      <c r="G1009" s="12" t="n">
        <f aca="false">F1009/E1009</f>
        <v>0.00491944410281638</v>
      </c>
    </row>
    <row r="1010" customFormat="false" ht="12.75" hidden="false" customHeight="false" outlineLevel="0" collapsed="false">
      <c r="A1010" s="10" t="s">
        <v>2019</v>
      </c>
      <c r="B1010" s="10" t="s">
        <v>2020</v>
      </c>
      <c r="C1010" s="11" t="n">
        <v>20457</v>
      </c>
      <c r="D1010" s="11" t="n">
        <v>441</v>
      </c>
      <c r="E1010" s="11" t="n">
        <v>17577</v>
      </c>
      <c r="F1010" s="11" t="n">
        <v>40</v>
      </c>
      <c r="G1010" s="12" t="n">
        <f aca="false">F1010/E1010</f>
        <v>0.00227570120043238</v>
      </c>
    </row>
    <row r="1011" customFormat="false" ht="12.75" hidden="false" customHeight="false" outlineLevel="0" collapsed="false">
      <c r="A1011" s="10" t="s">
        <v>2021</v>
      </c>
      <c r="B1011" s="10" t="s">
        <v>2022</v>
      </c>
      <c r="C1011" s="11" t="n">
        <v>55513</v>
      </c>
      <c r="D1011" s="11" t="n">
        <v>9209</v>
      </c>
      <c r="E1011" s="11" t="n">
        <v>638</v>
      </c>
      <c r="F1011" s="11" t="n">
        <v>39</v>
      </c>
      <c r="G1011" s="12" t="n">
        <f aca="false">F1011/E1011</f>
        <v>0.061128526645768</v>
      </c>
    </row>
    <row r="1012" customFormat="false" ht="12.75" hidden="false" customHeight="false" outlineLevel="0" collapsed="false">
      <c r="A1012" s="10" t="s">
        <v>2023</v>
      </c>
      <c r="B1012" s="10" t="s">
        <v>2024</v>
      </c>
      <c r="C1012" s="11" t="n">
        <v>27877</v>
      </c>
      <c r="D1012" s="11" t="n">
        <v>7802</v>
      </c>
      <c r="E1012" s="11" t="n">
        <v>342</v>
      </c>
      <c r="F1012" s="11" t="n">
        <v>39</v>
      </c>
      <c r="G1012" s="12" t="n">
        <f aca="false">F1012/E1012</f>
        <v>0.114035087719298</v>
      </c>
    </row>
    <row r="1013" customFormat="false" ht="12.75" hidden="false" customHeight="false" outlineLevel="0" collapsed="false">
      <c r="A1013" s="10" t="s">
        <v>2025</v>
      </c>
      <c r="B1013" s="10" t="s">
        <v>2026</v>
      </c>
      <c r="C1013" s="11" t="n">
        <v>54094</v>
      </c>
      <c r="D1013" s="11" t="n">
        <v>1686</v>
      </c>
      <c r="E1013" s="11" t="n">
        <v>3329</v>
      </c>
      <c r="F1013" s="11" t="n">
        <v>39</v>
      </c>
      <c r="G1013" s="12" t="n">
        <f aca="false">F1013/E1013</f>
        <v>0.0117152297987384</v>
      </c>
    </row>
    <row r="1014" customFormat="false" ht="12.75" hidden="false" customHeight="false" outlineLevel="0" collapsed="false">
      <c r="A1014" s="10" t="s">
        <v>2027</v>
      </c>
      <c r="B1014" s="10" t="s">
        <v>2028</v>
      </c>
      <c r="C1014" s="11" t="n">
        <v>9736</v>
      </c>
      <c r="D1014" s="11" t="n">
        <v>3984</v>
      </c>
      <c r="E1014" s="11" t="n">
        <v>100</v>
      </c>
      <c r="F1014" s="11" t="n">
        <v>39</v>
      </c>
      <c r="G1014" s="12" t="n">
        <f aca="false">F1014/E1014</f>
        <v>0.39</v>
      </c>
    </row>
    <row r="1015" customFormat="false" ht="12.75" hidden="false" customHeight="false" outlineLevel="0" collapsed="false">
      <c r="A1015" s="10" t="s">
        <v>2029</v>
      </c>
      <c r="B1015" s="10" t="s">
        <v>2030</v>
      </c>
      <c r="C1015" s="11" t="n">
        <v>38766</v>
      </c>
      <c r="D1015" s="11" t="n">
        <v>2130</v>
      </c>
      <c r="E1015" s="11" t="n">
        <v>610</v>
      </c>
      <c r="F1015" s="11" t="n">
        <v>39</v>
      </c>
      <c r="G1015" s="12" t="n">
        <f aca="false">F1015/E1015</f>
        <v>0.0639344262295082</v>
      </c>
    </row>
    <row r="1016" customFormat="false" ht="12.75" hidden="false" customHeight="false" outlineLevel="0" collapsed="false">
      <c r="A1016" s="10" t="s">
        <v>2031</v>
      </c>
      <c r="B1016" s="10" t="s">
        <v>2032</v>
      </c>
      <c r="C1016" s="11" t="n">
        <v>54262</v>
      </c>
      <c r="D1016" s="11" t="n">
        <v>200</v>
      </c>
      <c r="E1016" s="11" t="n">
        <v>7838</v>
      </c>
      <c r="F1016" s="11" t="n">
        <v>39</v>
      </c>
      <c r="G1016" s="12" t="n">
        <f aca="false">F1016/E1016</f>
        <v>0.00497575912222506</v>
      </c>
    </row>
    <row r="1017" customFormat="false" ht="12.75" hidden="false" customHeight="false" outlineLevel="0" collapsed="false">
      <c r="A1017" s="10" t="s">
        <v>2033</v>
      </c>
      <c r="B1017" s="10" t="s">
        <v>2034</v>
      </c>
      <c r="C1017" s="11" t="n">
        <v>53138</v>
      </c>
      <c r="D1017" s="11" t="n">
        <v>954</v>
      </c>
      <c r="E1017" s="11" t="n">
        <v>7726</v>
      </c>
      <c r="F1017" s="11" t="n">
        <v>39</v>
      </c>
      <c r="G1017" s="12" t="n">
        <f aca="false">F1017/E1017</f>
        <v>0.00504789024074554</v>
      </c>
    </row>
    <row r="1018" customFormat="false" ht="12.75" hidden="false" customHeight="false" outlineLevel="0" collapsed="false">
      <c r="A1018" s="10" t="s">
        <v>2035</v>
      </c>
      <c r="B1018" s="10" t="s">
        <v>2036</v>
      </c>
      <c r="C1018" s="11" t="n">
        <v>48802</v>
      </c>
      <c r="D1018" s="11" t="n">
        <v>569</v>
      </c>
      <c r="E1018" s="11" t="n">
        <v>1008</v>
      </c>
      <c r="F1018" s="11" t="n">
        <v>39</v>
      </c>
      <c r="G1018" s="12" t="n">
        <f aca="false">F1018/E1018</f>
        <v>0.0386904761904762</v>
      </c>
    </row>
    <row r="1019" customFormat="false" ht="12.75" hidden="false" customHeight="false" outlineLevel="0" collapsed="false">
      <c r="A1019" s="10" t="s">
        <v>2037</v>
      </c>
      <c r="B1019" s="10" t="s">
        <v>2038</v>
      </c>
      <c r="C1019" s="11" t="n">
        <v>14667</v>
      </c>
      <c r="D1019" s="11" t="n">
        <v>5506</v>
      </c>
      <c r="E1019" s="11" t="n">
        <v>229</v>
      </c>
      <c r="F1019" s="11" t="n">
        <v>39</v>
      </c>
      <c r="G1019" s="12" t="n">
        <f aca="false">F1019/E1019</f>
        <v>0.170305676855895</v>
      </c>
    </row>
    <row r="1020" customFormat="false" ht="12.75" hidden="false" customHeight="false" outlineLevel="0" collapsed="false">
      <c r="A1020" s="10" t="s">
        <v>2039</v>
      </c>
      <c r="B1020" s="10" t="s">
        <v>2040</v>
      </c>
      <c r="C1020" s="11" t="n">
        <v>18745</v>
      </c>
      <c r="D1020" s="11" t="n">
        <v>5129</v>
      </c>
      <c r="E1020" s="11" t="n">
        <v>3006</v>
      </c>
      <c r="F1020" s="11" t="n">
        <v>39</v>
      </c>
      <c r="G1020" s="12" t="n">
        <f aca="false">F1020/E1020</f>
        <v>0.0129740518962076</v>
      </c>
    </row>
    <row r="1021" customFormat="false" ht="12.75" hidden="false" customHeight="false" outlineLevel="0" collapsed="false">
      <c r="A1021" s="10" t="s">
        <v>2041</v>
      </c>
      <c r="B1021" s="10" t="s">
        <v>2042</v>
      </c>
      <c r="C1021" s="11" t="n">
        <v>44111</v>
      </c>
      <c r="D1021" s="11" t="n">
        <v>786</v>
      </c>
      <c r="E1021" s="11" t="n">
        <v>8593</v>
      </c>
      <c r="F1021" s="11" t="n">
        <v>39</v>
      </c>
      <c r="G1021" s="12" t="n">
        <f aca="false">F1021/E1021</f>
        <v>0.00453857791225416</v>
      </c>
    </row>
    <row r="1022" customFormat="false" ht="12.75" hidden="false" customHeight="false" outlineLevel="0" collapsed="false">
      <c r="A1022" s="10" t="s">
        <v>2043</v>
      </c>
      <c r="B1022" s="10" t="s">
        <v>2044</v>
      </c>
      <c r="C1022" s="11" t="n">
        <v>17983</v>
      </c>
      <c r="D1022" s="11" t="n">
        <v>555</v>
      </c>
      <c r="E1022" s="11" t="n">
        <v>2747</v>
      </c>
      <c r="F1022" s="11" t="n">
        <v>39</v>
      </c>
      <c r="G1022" s="12" t="n">
        <f aca="false">F1022/E1022</f>
        <v>0.014197306152166</v>
      </c>
    </row>
    <row r="1023" customFormat="false" ht="12.75" hidden="false" customHeight="false" outlineLevel="0" collapsed="false">
      <c r="A1023" s="10" t="s">
        <v>2045</v>
      </c>
      <c r="B1023" s="10" t="s">
        <v>2046</v>
      </c>
      <c r="C1023" s="11" t="n">
        <v>17061</v>
      </c>
      <c r="D1023" s="11" t="n">
        <v>740</v>
      </c>
      <c r="E1023" s="11" t="n">
        <v>10445</v>
      </c>
      <c r="F1023" s="11" t="n">
        <v>39</v>
      </c>
      <c r="G1023" s="12" t="n">
        <f aca="false">F1023/E1023</f>
        <v>0.00373384394447104</v>
      </c>
    </row>
    <row r="1024" customFormat="false" ht="12.75" hidden="false" customHeight="false" outlineLevel="0" collapsed="false">
      <c r="A1024" s="10" t="s">
        <v>2047</v>
      </c>
      <c r="B1024" s="10" t="s">
        <v>2048</v>
      </c>
      <c r="C1024" s="11" t="n">
        <v>28621</v>
      </c>
      <c r="D1024" s="11" t="n">
        <v>3038</v>
      </c>
      <c r="E1024" s="11" t="n">
        <v>8281</v>
      </c>
      <c r="F1024" s="11" t="n">
        <v>39</v>
      </c>
      <c r="G1024" s="12" t="n">
        <f aca="false">F1024/E1024</f>
        <v>0.00470957613814757</v>
      </c>
    </row>
    <row r="1025" customFormat="false" ht="12.75" hidden="false" customHeight="false" outlineLevel="0" collapsed="false">
      <c r="A1025" s="10" t="s">
        <v>2049</v>
      </c>
      <c r="B1025" s="10" t="s">
        <v>2050</v>
      </c>
      <c r="C1025" s="11" t="n">
        <v>87082</v>
      </c>
      <c r="D1025" s="11" t="n">
        <v>8178</v>
      </c>
      <c r="E1025" s="11" t="n">
        <v>865</v>
      </c>
      <c r="F1025" s="11" t="n">
        <v>39</v>
      </c>
      <c r="G1025" s="12" t="n">
        <f aca="false">F1025/E1025</f>
        <v>0.0450867052023121</v>
      </c>
    </row>
    <row r="1026" customFormat="false" ht="12.75" hidden="false" customHeight="false" outlineLevel="0" collapsed="false">
      <c r="A1026" s="10" t="s">
        <v>2051</v>
      </c>
      <c r="B1026" s="10" t="s">
        <v>2052</v>
      </c>
      <c r="C1026" s="11" t="n">
        <v>38773</v>
      </c>
      <c r="D1026" s="11" t="n">
        <v>11898</v>
      </c>
      <c r="E1026" s="11" t="n">
        <v>394</v>
      </c>
      <c r="F1026" s="11" t="n">
        <v>38</v>
      </c>
      <c r="G1026" s="12" t="n">
        <f aca="false">F1026/E1026</f>
        <v>0.0964467005076142</v>
      </c>
    </row>
    <row r="1027" customFormat="false" ht="12.75" hidden="false" customHeight="false" outlineLevel="0" collapsed="false">
      <c r="A1027" s="10" t="s">
        <v>2053</v>
      </c>
      <c r="B1027" s="10" t="s">
        <v>2054</v>
      </c>
      <c r="C1027" s="11" t="n">
        <v>34726</v>
      </c>
      <c r="D1027" s="11" t="n">
        <v>105</v>
      </c>
      <c r="E1027" s="11" t="n">
        <v>2672</v>
      </c>
      <c r="F1027" s="11" t="n">
        <v>38</v>
      </c>
      <c r="G1027" s="12" t="n">
        <f aca="false">F1027/E1027</f>
        <v>0.0142215568862275</v>
      </c>
    </row>
    <row r="1028" customFormat="false" ht="12.75" hidden="false" customHeight="false" outlineLevel="0" collapsed="false">
      <c r="A1028" s="10" t="s">
        <v>2055</v>
      </c>
      <c r="B1028" s="10" t="s">
        <v>2056</v>
      </c>
      <c r="C1028" s="11" t="n">
        <v>15865</v>
      </c>
      <c r="D1028" s="11" t="n">
        <v>2026</v>
      </c>
      <c r="E1028" s="11" t="n">
        <v>247</v>
      </c>
      <c r="F1028" s="11" t="n">
        <v>38</v>
      </c>
      <c r="G1028" s="12" t="n">
        <f aca="false">F1028/E1028</f>
        <v>0.153846153846154</v>
      </c>
    </row>
    <row r="1029" customFormat="false" ht="12.75" hidden="false" customHeight="false" outlineLevel="0" collapsed="false">
      <c r="A1029" s="10" t="s">
        <v>2057</v>
      </c>
      <c r="B1029" s="10" t="s">
        <v>2058</v>
      </c>
      <c r="C1029" s="11" t="n">
        <v>15815</v>
      </c>
      <c r="D1029" s="11" t="n">
        <v>6924</v>
      </c>
      <c r="E1029" s="11" t="n">
        <v>153</v>
      </c>
      <c r="F1029" s="11" t="n">
        <v>38</v>
      </c>
      <c r="G1029" s="12" t="n">
        <f aca="false">F1029/E1029</f>
        <v>0.248366013071895</v>
      </c>
    </row>
    <row r="1030" customFormat="false" ht="12.75" hidden="false" customHeight="false" outlineLevel="0" collapsed="false">
      <c r="A1030" s="10" t="s">
        <v>2059</v>
      </c>
      <c r="B1030" s="10" t="s">
        <v>2060</v>
      </c>
      <c r="C1030" s="11" t="n">
        <v>41311</v>
      </c>
      <c r="D1030" s="11" t="n">
        <v>215</v>
      </c>
      <c r="E1030" s="11" t="n">
        <v>3417</v>
      </c>
      <c r="F1030" s="11" t="n">
        <v>38</v>
      </c>
      <c r="G1030" s="12" t="n">
        <f aca="false">F1030/E1030</f>
        <v>0.0111208662569505</v>
      </c>
    </row>
    <row r="1031" customFormat="false" ht="12.75" hidden="false" customHeight="false" outlineLevel="0" collapsed="false">
      <c r="A1031" s="10" t="s">
        <v>2061</v>
      </c>
      <c r="B1031" s="10" t="s">
        <v>2062</v>
      </c>
      <c r="C1031" s="11" t="n">
        <v>124840</v>
      </c>
      <c r="D1031" s="11" t="n">
        <v>3411</v>
      </c>
      <c r="E1031" s="11" t="n">
        <v>3054</v>
      </c>
      <c r="F1031" s="11" t="n">
        <v>38</v>
      </c>
      <c r="G1031" s="12" t="n">
        <f aca="false">F1031/E1031</f>
        <v>0.0124426981008513</v>
      </c>
    </row>
    <row r="1032" customFormat="false" ht="12.75" hidden="false" customHeight="false" outlineLevel="0" collapsed="false">
      <c r="A1032" s="10" t="s">
        <v>2063</v>
      </c>
      <c r="B1032" s="10" t="s">
        <v>2064</v>
      </c>
      <c r="C1032" s="11" t="n">
        <v>19817</v>
      </c>
      <c r="D1032" s="11" t="n">
        <v>7931</v>
      </c>
      <c r="E1032" s="11" t="n">
        <v>293</v>
      </c>
      <c r="F1032" s="11" t="n">
        <v>38</v>
      </c>
      <c r="G1032" s="12" t="n">
        <f aca="false">F1032/E1032</f>
        <v>0.129692832764505</v>
      </c>
    </row>
    <row r="1033" customFormat="false" ht="12.75" hidden="false" customHeight="false" outlineLevel="0" collapsed="false">
      <c r="A1033" s="10" t="s">
        <v>2065</v>
      </c>
      <c r="B1033" s="10" t="s">
        <v>2066</v>
      </c>
      <c r="C1033" s="11" t="n">
        <v>49181</v>
      </c>
      <c r="D1033" s="11" t="n">
        <v>5991</v>
      </c>
      <c r="E1033" s="11" t="n">
        <v>707</v>
      </c>
      <c r="F1033" s="11" t="n">
        <v>38</v>
      </c>
      <c r="G1033" s="12" t="n">
        <f aca="false">F1033/E1033</f>
        <v>0.0537482319660538</v>
      </c>
    </row>
    <row r="1034" customFormat="false" ht="12.75" hidden="false" customHeight="false" outlineLevel="0" collapsed="false">
      <c r="A1034" s="10" t="s">
        <v>2067</v>
      </c>
      <c r="B1034" s="10" t="s">
        <v>2068</v>
      </c>
      <c r="C1034" s="11" t="n">
        <v>33638</v>
      </c>
      <c r="D1034" s="11" t="n">
        <v>762</v>
      </c>
      <c r="E1034" s="11" t="n">
        <v>672</v>
      </c>
      <c r="F1034" s="11" t="n">
        <v>38</v>
      </c>
      <c r="G1034" s="12" t="n">
        <f aca="false">F1034/E1034</f>
        <v>0.0565476190476191</v>
      </c>
    </row>
    <row r="1035" customFormat="false" ht="12.75" hidden="false" customHeight="false" outlineLevel="0" collapsed="false">
      <c r="A1035" s="10" t="s">
        <v>2069</v>
      </c>
      <c r="B1035" s="10" t="s">
        <v>2070</v>
      </c>
      <c r="C1035" s="11" t="n">
        <v>47215</v>
      </c>
      <c r="D1035" s="11" t="n">
        <v>7512</v>
      </c>
      <c r="E1035" s="11" t="n">
        <v>6403</v>
      </c>
      <c r="F1035" s="11" t="n">
        <v>38</v>
      </c>
      <c r="G1035" s="12" t="n">
        <f aca="false">F1035/E1035</f>
        <v>0.00593471810089021</v>
      </c>
    </row>
    <row r="1036" customFormat="false" ht="12.75" hidden="false" customHeight="false" outlineLevel="0" collapsed="false">
      <c r="A1036" s="10" t="s">
        <v>2071</v>
      </c>
      <c r="B1036" s="10" t="s">
        <v>2072</v>
      </c>
      <c r="C1036" s="11" t="n">
        <v>13354</v>
      </c>
      <c r="D1036" s="11" t="n">
        <v>277</v>
      </c>
      <c r="E1036" s="11" t="n">
        <v>9822</v>
      </c>
      <c r="F1036" s="11" t="n">
        <v>38</v>
      </c>
      <c r="G1036" s="12" t="n">
        <f aca="false">F1036/E1036</f>
        <v>0.0038688658114437</v>
      </c>
    </row>
    <row r="1037" customFormat="false" ht="12.75" hidden="false" customHeight="false" outlineLevel="0" collapsed="false">
      <c r="A1037" s="10" t="s">
        <v>2073</v>
      </c>
      <c r="B1037" s="10" t="s">
        <v>2074</v>
      </c>
      <c r="C1037" s="11" t="n">
        <v>16048</v>
      </c>
      <c r="D1037" s="11" t="n">
        <v>545</v>
      </c>
      <c r="E1037" s="11" t="n">
        <v>428</v>
      </c>
      <c r="F1037" s="11" t="n">
        <v>38</v>
      </c>
      <c r="G1037" s="12" t="n">
        <f aca="false">F1037/E1037</f>
        <v>0.088785046728972</v>
      </c>
    </row>
    <row r="1038" customFormat="false" ht="12.75" hidden="false" customHeight="false" outlineLevel="0" collapsed="false">
      <c r="A1038" s="10" t="s">
        <v>2075</v>
      </c>
      <c r="B1038" s="10" t="s">
        <v>2076</v>
      </c>
      <c r="C1038" s="11" t="n">
        <v>86922</v>
      </c>
      <c r="D1038" s="11" t="n">
        <v>7526</v>
      </c>
      <c r="E1038" s="11" t="n">
        <v>1560</v>
      </c>
      <c r="F1038" s="11" t="n">
        <v>37</v>
      </c>
      <c r="G1038" s="12" t="n">
        <f aca="false">F1038/E1038</f>
        <v>0.0237179487179487</v>
      </c>
    </row>
    <row r="1039" customFormat="false" ht="12.75" hidden="false" customHeight="false" outlineLevel="0" collapsed="false">
      <c r="A1039" s="10" t="s">
        <v>2077</v>
      </c>
      <c r="B1039" s="10" t="s">
        <v>2078</v>
      </c>
      <c r="C1039" s="11" t="n">
        <v>22314</v>
      </c>
      <c r="D1039" s="11" t="n">
        <v>9706</v>
      </c>
      <c r="E1039" s="11" t="n">
        <v>407</v>
      </c>
      <c r="F1039" s="11" t="n">
        <v>37</v>
      </c>
      <c r="G1039" s="12" t="n">
        <f aca="false">F1039/E1039</f>
        <v>0.0909090909090909</v>
      </c>
    </row>
    <row r="1040" customFormat="false" ht="12.75" hidden="false" customHeight="false" outlineLevel="0" collapsed="false">
      <c r="A1040" s="10" t="s">
        <v>2079</v>
      </c>
      <c r="B1040" s="10" t="s">
        <v>2080</v>
      </c>
      <c r="C1040" s="11" t="n">
        <v>76622</v>
      </c>
      <c r="D1040" s="11" t="n">
        <v>454</v>
      </c>
      <c r="E1040" s="11" t="n">
        <v>3644</v>
      </c>
      <c r="F1040" s="11" t="n">
        <v>37</v>
      </c>
      <c r="G1040" s="12" t="n">
        <f aca="false">F1040/E1040</f>
        <v>0.0101536772777168</v>
      </c>
    </row>
    <row r="1041" customFormat="false" ht="12.75" hidden="false" customHeight="false" outlineLevel="0" collapsed="false">
      <c r="A1041" s="10" t="s">
        <v>2081</v>
      </c>
      <c r="B1041" s="10" t="s">
        <v>2082</v>
      </c>
      <c r="C1041" s="11" t="n">
        <v>112365</v>
      </c>
      <c r="D1041" s="11" t="n">
        <v>1745</v>
      </c>
      <c r="E1041" s="11" t="n">
        <v>5955</v>
      </c>
      <c r="F1041" s="11" t="n">
        <v>37</v>
      </c>
      <c r="G1041" s="12" t="n">
        <f aca="false">F1041/E1041</f>
        <v>0.00621326616288833</v>
      </c>
    </row>
    <row r="1042" customFormat="false" ht="12.75" hidden="false" customHeight="false" outlineLevel="0" collapsed="false">
      <c r="A1042" s="10" t="s">
        <v>2083</v>
      </c>
      <c r="B1042" s="10" t="s">
        <v>2084</v>
      </c>
      <c r="C1042" s="11" t="n">
        <v>10597</v>
      </c>
      <c r="D1042" s="11" t="n">
        <v>5555</v>
      </c>
      <c r="E1042" s="11" t="n">
        <v>105</v>
      </c>
      <c r="F1042" s="11" t="n">
        <v>37</v>
      </c>
      <c r="G1042" s="12" t="n">
        <f aca="false">F1042/E1042</f>
        <v>0.352380952380952</v>
      </c>
    </row>
    <row r="1043" customFormat="false" ht="12.75" hidden="false" customHeight="false" outlineLevel="0" collapsed="false">
      <c r="A1043" s="10" t="s">
        <v>2085</v>
      </c>
      <c r="B1043" s="10" t="s">
        <v>2086</v>
      </c>
      <c r="C1043" s="11" t="n">
        <v>86659</v>
      </c>
      <c r="D1043" s="11" t="n">
        <v>3803</v>
      </c>
      <c r="E1043" s="11" t="n">
        <v>2145</v>
      </c>
      <c r="F1043" s="11" t="n">
        <v>37</v>
      </c>
      <c r="G1043" s="12" t="n">
        <f aca="false">F1043/E1043</f>
        <v>0.0172494172494173</v>
      </c>
    </row>
    <row r="1044" customFormat="false" ht="12.75" hidden="false" customHeight="false" outlineLevel="0" collapsed="false">
      <c r="A1044" s="10" t="s">
        <v>2087</v>
      </c>
      <c r="B1044" s="10" t="s">
        <v>2088</v>
      </c>
      <c r="C1044" s="11" t="n">
        <v>42525</v>
      </c>
      <c r="D1044" s="11" t="n">
        <v>1761</v>
      </c>
      <c r="E1044" s="11" t="n">
        <v>1279</v>
      </c>
      <c r="F1044" s="11" t="n">
        <v>37</v>
      </c>
      <c r="G1044" s="12" t="n">
        <f aca="false">F1044/E1044</f>
        <v>0.0289288506645817</v>
      </c>
    </row>
    <row r="1045" customFormat="false" ht="12.75" hidden="false" customHeight="false" outlineLevel="0" collapsed="false">
      <c r="A1045" s="10" t="s">
        <v>2089</v>
      </c>
      <c r="B1045" s="10" t="s">
        <v>2090</v>
      </c>
      <c r="C1045" s="11" t="n">
        <v>62699</v>
      </c>
      <c r="D1045" s="11" t="n">
        <v>273</v>
      </c>
      <c r="E1045" s="11" t="n">
        <v>5634</v>
      </c>
      <c r="F1045" s="11" t="n">
        <v>37</v>
      </c>
      <c r="G1045" s="12" t="n">
        <f aca="false">F1045/E1045</f>
        <v>0.00656727014554491</v>
      </c>
    </row>
    <row r="1046" customFormat="false" ht="12.75" hidden="false" customHeight="false" outlineLevel="0" collapsed="false">
      <c r="A1046" s="10" t="s">
        <v>2091</v>
      </c>
      <c r="B1046" s="10" t="s">
        <v>2092</v>
      </c>
      <c r="C1046" s="11" t="n">
        <v>38115</v>
      </c>
      <c r="D1046" s="11" t="n">
        <v>1525</v>
      </c>
      <c r="E1046" s="11" t="n">
        <v>5931</v>
      </c>
      <c r="F1046" s="11" t="n">
        <v>37</v>
      </c>
      <c r="G1046" s="12" t="n">
        <f aca="false">F1046/E1046</f>
        <v>0.00623840836283932</v>
      </c>
    </row>
    <row r="1047" customFormat="false" ht="12.75" hidden="false" customHeight="false" outlineLevel="0" collapsed="false">
      <c r="A1047" s="10" t="s">
        <v>2093</v>
      </c>
      <c r="B1047" s="10" t="s">
        <v>2094</v>
      </c>
      <c r="C1047" s="11" t="n">
        <v>35316</v>
      </c>
      <c r="D1047" s="11" t="n">
        <v>4679</v>
      </c>
      <c r="E1047" s="11" t="n">
        <v>380</v>
      </c>
      <c r="F1047" s="11" t="n">
        <v>36</v>
      </c>
      <c r="G1047" s="12" t="n">
        <f aca="false">F1047/E1047</f>
        <v>0.0947368421052632</v>
      </c>
    </row>
    <row r="1048" customFormat="false" ht="12.75" hidden="false" customHeight="false" outlineLevel="0" collapsed="false">
      <c r="A1048" s="10" t="s">
        <v>2095</v>
      </c>
      <c r="B1048" s="10" t="s">
        <v>2096</v>
      </c>
      <c r="C1048" s="11" t="n">
        <v>144698</v>
      </c>
      <c r="D1048" s="11" t="n">
        <v>10784</v>
      </c>
      <c r="E1048" s="11" t="n">
        <v>3009</v>
      </c>
      <c r="F1048" s="11" t="n">
        <v>36</v>
      </c>
      <c r="G1048" s="12" t="n">
        <f aca="false">F1048/E1048</f>
        <v>0.0119641076769691</v>
      </c>
    </row>
    <row r="1049" customFormat="false" ht="12.75" hidden="false" customHeight="false" outlineLevel="0" collapsed="false">
      <c r="A1049" s="10" t="s">
        <v>2097</v>
      </c>
      <c r="B1049" s="10" t="s">
        <v>2098</v>
      </c>
      <c r="C1049" s="11" t="n">
        <v>8658</v>
      </c>
      <c r="D1049" s="11" t="n">
        <v>3503</v>
      </c>
      <c r="E1049" s="11" t="n">
        <v>303</v>
      </c>
      <c r="F1049" s="11" t="n">
        <v>36</v>
      </c>
      <c r="G1049" s="12" t="n">
        <f aca="false">F1049/E1049</f>
        <v>0.118811881188119</v>
      </c>
    </row>
    <row r="1050" customFormat="false" ht="12.75" hidden="false" customHeight="false" outlineLevel="0" collapsed="false">
      <c r="A1050" s="10" t="s">
        <v>2099</v>
      </c>
      <c r="B1050" s="10" t="s">
        <v>2100</v>
      </c>
      <c r="C1050" s="11" t="n">
        <v>37060</v>
      </c>
      <c r="D1050" s="11" t="n">
        <v>231</v>
      </c>
      <c r="E1050" s="11" t="n">
        <v>2080</v>
      </c>
      <c r="F1050" s="11" t="n">
        <v>36</v>
      </c>
      <c r="G1050" s="12" t="n">
        <f aca="false">F1050/E1050</f>
        <v>0.0173076923076923</v>
      </c>
    </row>
    <row r="1051" customFormat="false" ht="12.75" hidden="false" customHeight="false" outlineLevel="0" collapsed="false">
      <c r="A1051" s="10" t="s">
        <v>2101</v>
      </c>
      <c r="B1051" s="10" t="s">
        <v>2102</v>
      </c>
      <c r="C1051" s="11" t="n">
        <v>10670</v>
      </c>
      <c r="D1051" s="11" t="n">
        <v>4653</v>
      </c>
      <c r="E1051" s="11" t="n">
        <v>115</v>
      </c>
      <c r="F1051" s="11" t="n">
        <v>36</v>
      </c>
      <c r="G1051" s="12" t="n">
        <f aca="false">F1051/E1051</f>
        <v>0.31304347826087</v>
      </c>
    </row>
    <row r="1052" customFormat="false" ht="12.75" hidden="false" customHeight="false" outlineLevel="0" collapsed="false">
      <c r="A1052" s="10" t="s">
        <v>2103</v>
      </c>
      <c r="B1052" s="10" t="s">
        <v>2104</v>
      </c>
      <c r="C1052" s="11" t="n">
        <v>36502</v>
      </c>
      <c r="D1052" s="11" t="n">
        <v>2226</v>
      </c>
      <c r="E1052" s="11" t="n">
        <v>1150</v>
      </c>
      <c r="F1052" s="11" t="n">
        <v>36</v>
      </c>
      <c r="G1052" s="12" t="n">
        <f aca="false">F1052/E1052</f>
        <v>0.031304347826087</v>
      </c>
    </row>
    <row r="1053" customFormat="false" ht="12.75" hidden="false" customHeight="false" outlineLevel="0" collapsed="false">
      <c r="A1053" s="10" t="s">
        <v>2105</v>
      </c>
      <c r="B1053" s="10" t="s">
        <v>2106</v>
      </c>
      <c r="C1053" s="11" t="n">
        <v>105109</v>
      </c>
      <c r="D1053" s="11" t="n">
        <v>697</v>
      </c>
      <c r="E1053" s="11" t="n">
        <v>1038</v>
      </c>
      <c r="F1053" s="11" t="n">
        <v>36</v>
      </c>
      <c r="G1053" s="12" t="n">
        <f aca="false">F1053/E1053</f>
        <v>0.0346820809248555</v>
      </c>
    </row>
    <row r="1054" customFormat="false" ht="12.75" hidden="false" customHeight="false" outlineLevel="0" collapsed="false">
      <c r="A1054" s="10" t="s">
        <v>2107</v>
      </c>
      <c r="B1054" s="10" t="s">
        <v>2108</v>
      </c>
      <c r="C1054" s="11" t="n">
        <v>189219</v>
      </c>
      <c r="D1054" s="11" t="n">
        <v>804</v>
      </c>
      <c r="E1054" s="11" t="n">
        <v>1335</v>
      </c>
      <c r="F1054" s="11" t="n">
        <v>36</v>
      </c>
      <c r="G1054" s="12" t="n">
        <f aca="false">F1054/E1054</f>
        <v>0.0269662921348315</v>
      </c>
    </row>
    <row r="1055" customFormat="false" ht="12.75" hidden="false" customHeight="false" outlineLevel="0" collapsed="false">
      <c r="A1055" s="10" t="s">
        <v>2109</v>
      </c>
      <c r="B1055" s="10" t="s">
        <v>2110</v>
      </c>
      <c r="C1055" s="11" t="n">
        <v>18231</v>
      </c>
      <c r="D1055" s="11" t="n">
        <v>9652</v>
      </c>
      <c r="E1055" s="11" t="n">
        <v>119</v>
      </c>
      <c r="F1055" s="11" t="n">
        <v>36</v>
      </c>
      <c r="G1055" s="12" t="n">
        <f aca="false">F1055/E1055</f>
        <v>0.302521008403361</v>
      </c>
    </row>
    <row r="1056" customFormat="false" ht="12.75" hidden="false" customHeight="false" outlineLevel="0" collapsed="false">
      <c r="A1056" s="10" t="s">
        <v>2111</v>
      </c>
      <c r="B1056" s="10" t="s">
        <v>2112</v>
      </c>
      <c r="C1056" s="11" t="n">
        <v>74045</v>
      </c>
      <c r="D1056" s="11" t="n">
        <v>2665</v>
      </c>
      <c r="E1056" s="11" t="n">
        <v>2270</v>
      </c>
      <c r="F1056" s="11" t="n">
        <v>36</v>
      </c>
      <c r="G1056" s="12" t="n">
        <f aca="false">F1056/E1056</f>
        <v>0.0158590308370044</v>
      </c>
    </row>
    <row r="1057" customFormat="false" ht="12.75" hidden="false" customHeight="false" outlineLevel="0" collapsed="false">
      <c r="A1057" s="10" t="s">
        <v>2113</v>
      </c>
      <c r="B1057" s="10" t="s">
        <v>2114</v>
      </c>
      <c r="C1057" s="11" t="n">
        <v>39768</v>
      </c>
      <c r="D1057" s="11" t="n">
        <v>703</v>
      </c>
      <c r="E1057" s="11" t="n">
        <v>2936</v>
      </c>
      <c r="F1057" s="11" t="n">
        <v>36</v>
      </c>
      <c r="G1057" s="12" t="n">
        <f aca="false">F1057/E1057</f>
        <v>0.0122615803814714</v>
      </c>
    </row>
    <row r="1058" customFormat="false" ht="12.75" hidden="false" customHeight="false" outlineLevel="0" collapsed="false">
      <c r="A1058" s="10" t="s">
        <v>2115</v>
      </c>
      <c r="B1058" s="10" t="s">
        <v>2116</v>
      </c>
      <c r="C1058" s="11" t="n">
        <v>64787</v>
      </c>
      <c r="D1058" s="11" t="n">
        <v>531</v>
      </c>
      <c r="E1058" s="11" t="n">
        <v>624</v>
      </c>
      <c r="F1058" s="11" t="n">
        <v>36</v>
      </c>
      <c r="G1058" s="12" t="n">
        <f aca="false">F1058/E1058</f>
        <v>0.0576923076923077</v>
      </c>
    </row>
    <row r="1059" customFormat="false" ht="12.75" hidden="false" customHeight="false" outlineLevel="0" collapsed="false">
      <c r="A1059" s="10" t="s">
        <v>2117</v>
      </c>
      <c r="B1059" s="10" t="s">
        <v>2118</v>
      </c>
      <c r="C1059" s="11" t="n">
        <v>24805</v>
      </c>
      <c r="D1059" s="11" t="n">
        <v>8340</v>
      </c>
      <c r="E1059" s="11" t="n">
        <v>242</v>
      </c>
      <c r="F1059" s="11" t="n">
        <v>36</v>
      </c>
      <c r="G1059" s="12" t="n">
        <f aca="false">F1059/E1059</f>
        <v>0.148760330578512</v>
      </c>
    </row>
    <row r="1060" customFormat="false" ht="12.75" hidden="false" customHeight="false" outlineLevel="0" collapsed="false">
      <c r="A1060" s="10" t="s">
        <v>2119</v>
      </c>
      <c r="B1060" s="10" t="s">
        <v>2120</v>
      </c>
      <c r="C1060" s="11" t="n">
        <v>113338</v>
      </c>
      <c r="D1060" s="11" t="n">
        <v>1238</v>
      </c>
      <c r="E1060" s="11" t="n">
        <v>3941</v>
      </c>
      <c r="F1060" s="11" t="n">
        <v>36</v>
      </c>
      <c r="G1060" s="12" t="n">
        <f aca="false">F1060/E1060</f>
        <v>0.00913473737630043</v>
      </c>
    </row>
    <row r="1061" customFormat="false" ht="12.75" hidden="false" customHeight="false" outlineLevel="0" collapsed="false">
      <c r="A1061" s="10" t="s">
        <v>2121</v>
      </c>
      <c r="B1061" s="10" t="s">
        <v>2122</v>
      </c>
      <c r="C1061" s="11" t="n">
        <v>27673</v>
      </c>
      <c r="D1061" s="11" t="n">
        <v>94</v>
      </c>
      <c r="E1061" s="11" t="n">
        <v>8741</v>
      </c>
      <c r="F1061" s="11" t="n">
        <v>35</v>
      </c>
      <c r="G1061" s="12" t="n">
        <f aca="false">F1061/E1061</f>
        <v>0.00400411852190825</v>
      </c>
    </row>
    <row r="1062" customFormat="false" ht="12.75" hidden="false" customHeight="false" outlineLevel="0" collapsed="false">
      <c r="A1062" s="10" t="s">
        <v>2123</v>
      </c>
      <c r="B1062" s="10" t="s">
        <v>2124</v>
      </c>
      <c r="C1062" s="11" t="n">
        <v>19408</v>
      </c>
      <c r="D1062" s="11" t="n">
        <v>56</v>
      </c>
      <c r="E1062" s="11" t="n">
        <v>1967</v>
      </c>
      <c r="F1062" s="11" t="n">
        <v>35</v>
      </c>
      <c r="G1062" s="12" t="n">
        <f aca="false">F1062/E1062</f>
        <v>0.0177935943060498</v>
      </c>
    </row>
    <row r="1063" customFormat="false" ht="12.75" hidden="false" customHeight="false" outlineLevel="0" collapsed="false">
      <c r="A1063" s="10" t="s">
        <v>2125</v>
      </c>
      <c r="B1063" s="10" t="s">
        <v>2126</v>
      </c>
      <c r="C1063" s="11" t="n">
        <v>59829</v>
      </c>
      <c r="D1063" s="11" t="n">
        <v>10889</v>
      </c>
      <c r="E1063" s="11" t="n">
        <v>557</v>
      </c>
      <c r="F1063" s="11" t="n">
        <v>35</v>
      </c>
      <c r="G1063" s="12" t="n">
        <f aca="false">F1063/E1063</f>
        <v>0.0628366247755835</v>
      </c>
    </row>
    <row r="1064" customFormat="false" ht="12.75" hidden="false" customHeight="false" outlineLevel="0" collapsed="false">
      <c r="A1064" s="10" t="s">
        <v>2127</v>
      </c>
      <c r="B1064" s="10" t="s">
        <v>2128</v>
      </c>
      <c r="C1064" s="11" t="n">
        <v>152060</v>
      </c>
      <c r="D1064" s="11" t="n">
        <v>3507</v>
      </c>
      <c r="E1064" s="11" t="n">
        <v>1522</v>
      </c>
      <c r="F1064" s="11" t="n">
        <v>35</v>
      </c>
      <c r="G1064" s="12" t="n">
        <f aca="false">F1064/E1064</f>
        <v>0.0229960578186597</v>
      </c>
    </row>
    <row r="1065" customFormat="false" ht="12.75" hidden="false" customHeight="false" outlineLevel="0" collapsed="false">
      <c r="A1065" s="10" t="s">
        <v>2129</v>
      </c>
      <c r="B1065" s="10" t="s">
        <v>2130</v>
      </c>
      <c r="C1065" s="11" t="n">
        <v>71821</v>
      </c>
      <c r="D1065" s="11" t="n">
        <v>7181</v>
      </c>
      <c r="E1065" s="11" t="n">
        <v>956</v>
      </c>
      <c r="F1065" s="11" t="n">
        <v>35</v>
      </c>
      <c r="G1065" s="12" t="n">
        <f aca="false">F1065/E1065</f>
        <v>0.0366108786610879</v>
      </c>
    </row>
    <row r="1066" customFormat="false" ht="12.75" hidden="false" customHeight="false" outlineLevel="0" collapsed="false">
      <c r="A1066" s="10" t="s">
        <v>2131</v>
      </c>
      <c r="B1066" s="10" t="s">
        <v>2132</v>
      </c>
      <c r="C1066" s="11" t="n">
        <v>66871</v>
      </c>
      <c r="D1066" s="11" t="n">
        <v>929</v>
      </c>
      <c r="E1066" s="11" t="n">
        <v>1414</v>
      </c>
      <c r="F1066" s="11" t="n">
        <v>35</v>
      </c>
      <c r="G1066" s="12" t="n">
        <f aca="false">F1066/E1066</f>
        <v>0.0247524752475248</v>
      </c>
    </row>
    <row r="1067" customFormat="false" ht="12.75" hidden="false" customHeight="false" outlineLevel="0" collapsed="false">
      <c r="A1067" s="10" t="s">
        <v>2133</v>
      </c>
      <c r="B1067" s="10" t="s">
        <v>2134</v>
      </c>
      <c r="C1067" s="11" t="n">
        <v>149151</v>
      </c>
      <c r="D1067" s="11" t="n">
        <v>5347</v>
      </c>
      <c r="E1067" s="11" t="n">
        <v>574</v>
      </c>
      <c r="F1067" s="11" t="n">
        <v>35</v>
      </c>
      <c r="G1067" s="12" t="n">
        <f aca="false">F1067/E1067</f>
        <v>0.0609756097560976</v>
      </c>
    </row>
    <row r="1068" customFormat="false" ht="12.75" hidden="false" customHeight="false" outlineLevel="0" collapsed="false">
      <c r="A1068" s="10" t="s">
        <v>2135</v>
      </c>
      <c r="B1068" s="10" t="s">
        <v>2136</v>
      </c>
      <c r="C1068" s="11" t="n">
        <v>11257</v>
      </c>
      <c r="D1068" s="11" t="n">
        <v>7984</v>
      </c>
      <c r="E1068" s="11" t="n">
        <v>196</v>
      </c>
      <c r="F1068" s="11" t="n">
        <v>35</v>
      </c>
      <c r="G1068" s="12" t="n">
        <f aca="false">F1068/E1068</f>
        <v>0.178571428571429</v>
      </c>
    </row>
    <row r="1069" customFormat="false" ht="12.75" hidden="false" customHeight="false" outlineLevel="0" collapsed="false">
      <c r="A1069" s="10" t="s">
        <v>2137</v>
      </c>
      <c r="B1069" s="10" t="s">
        <v>2138</v>
      </c>
      <c r="C1069" s="11" t="n">
        <v>48585</v>
      </c>
      <c r="D1069" s="11" t="n">
        <v>1747</v>
      </c>
      <c r="E1069" s="11" t="n">
        <v>1098</v>
      </c>
      <c r="F1069" s="11" t="n">
        <v>35</v>
      </c>
      <c r="G1069" s="12" t="n">
        <f aca="false">F1069/E1069</f>
        <v>0.0318761384335155</v>
      </c>
    </row>
    <row r="1070" customFormat="false" ht="12.75" hidden="false" customHeight="false" outlineLevel="0" collapsed="false">
      <c r="A1070" s="10" t="s">
        <v>2139</v>
      </c>
      <c r="B1070" s="10" t="s">
        <v>2140</v>
      </c>
      <c r="C1070" s="11" t="n">
        <v>18927</v>
      </c>
      <c r="D1070" s="11" t="n">
        <v>286</v>
      </c>
      <c r="E1070" s="11" t="n">
        <v>10947</v>
      </c>
      <c r="F1070" s="11" t="n">
        <v>35</v>
      </c>
      <c r="G1070" s="12" t="n">
        <f aca="false">F1070/E1070</f>
        <v>0.00319722298346579</v>
      </c>
    </row>
    <row r="1071" customFormat="false" ht="12.75" hidden="false" customHeight="false" outlineLevel="0" collapsed="false">
      <c r="A1071" s="10" t="s">
        <v>2141</v>
      </c>
      <c r="B1071" s="10" t="s">
        <v>2142</v>
      </c>
      <c r="C1071" s="11" t="n">
        <v>23325</v>
      </c>
      <c r="D1071" s="11" t="n">
        <v>6523</v>
      </c>
      <c r="E1071" s="11" t="n">
        <v>1777</v>
      </c>
      <c r="F1071" s="11" t="n">
        <v>35</v>
      </c>
      <c r="G1071" s="12" t="n">
        <f aca="false">F1071/E1071</f>
        <v>0.0196961170512099</v>
      </c>
    </row>
    <row r="1072" customFormat="false" ht="12.75" hidden="false" customHeight="false" outlineLevel="0" collapsed="false">
      <c r="A1072" s="10" t="s">
        <v>2143</v>
      </c>
      <c r="B1072" s="10" t="s">
        <v>2144</v>
      </c>
      <c r="C1072" s="11" t="n">
        <v>10491</v>
      </c>
      <c r="D1072" s="11" t="n">
        <v>1177</v>
      </c>
      <c r="E1072" s="11" t="n">
        <v>1580</v>
      </c>
      <c r="F1072" s="11" t="n">
        <v>35</v>
      </c>
      <c r="G1072" s="12" t="n">
        <f aca="false">F1072/E1072</f>
        <v>0.0221518987341772</v>
      </c>
    </row>
    <row r="1073" customFormat="false" ht="12.75" hidden="false" customHeight="false" outlineLevel="0" collapsed="false">
      <c r="A1073" s="10" t="s">
        <v>2145</v>
      </c>
      <c r="B1073" s="10" t="s">
        <v>2146</v>
      </c>
      <c r="C1073" s="11" t="n">
        <v>76750</v>
      </c>
      <c r="D1073" s="11" t="n">
        <v>3641</v>
      </c>
      <c r="E1073" s="11" t="n">
        <v>1194</v>
      </c>
      <c r="F1073" s="11" t="n">
        <v>35</v>
      </c>
      <c r="G1073" s="12" t="n">
        <f aca="false">F1073/E1073</f>
        <v>0.0293132328308208</v>
      </c>
    </row>
    <row r="1074" customFormat="false" ht="12.75" hidden="false" customHeight="false" outlineLevel="0" collapsed="false">
      <c r="A1074" s="10" t="s">
        <v>2147</v>
      </c>
      <c r="B1074" s="10" t="s">
        <v>2148</v>
      </c>
      <c r="C1074" s="11" t="n">
        <v>80014</v>
      </c>
      <c r="D1074" s="11" t="n">
        <v>6809</v>
      </c>
      <c r="E1074" s="11" t="n">
        <v>739</v>
      </c>
      <c r="F1074" s="11" t="n">
        <v>35</v>
      </c>
      <c r="G1074" s="12" t="n">
        <f aca="false">F1074/E1074</f>
        <v>0.047361299052774</v>
      </c>
    </row>
    <row r="1075" customFormat="false" ht="12.75" hidden="false" customHeight="false" outlineLevel="0" collapsed="false">
      <c r="A1075" s="10" t="s">
        <v>2149</v>
      </c>
      <c r="B1075" s="10" t="s">
        <v>2150</v>
      </c>
      <c r="C1075" s="11" t="n">
        <v>17662</v>
      </c>
      <c r="D1075" s="11" t="n">
        <v>5773</v>
      </c>
      <c r="E1075" s="11" t="n">
        <v>845</v>
      </c>
      <c r="F1075" s="11" t="n">
        <v>34</v>
      </c>
      <c r="G1075" s="12" t="n">
        <f aca="false">F1075/E1075</f>
        <v>0.0402366863905325</v>
      </c>
    </row>
    <row r="1076" customFormat="false" ht="12.75" hidden="false" customHeight="false" outlineLevel="0" collapsed="false">
      <c r="A1076" s="10" t="s">
        <v>2151</v>
      </c>
      <c r="B1076" s="10" t="s">
        <v>2152</v>
      </c>
      <c r="C1076" s="11" t="n">
        <v>8601</v>
      </c>
      <c r="D1076" s="11" t="n">
        <v>3179</v>
      </c>
      <c r="E1076" s="11" t="n">
        <v>80</v>
      </c>
      <c r="F1076" s="11" t="n">
        <v>34</v>
      </c>
      <c r="G1076" s="12" t="n">
        <f aca="false">F1076/E1076</f>
        <v>0.425</v>
      </c>
    </row>
    <row r="1077" customFormat="false" ht="12.75" hidden="false" customHeight="false" outlineLevel="0" collapsed="false">
      <c r="A1077" s="10" t="s">
        <v>2153</v>
      </c>
      <c r="B1077" s="10" t="s">
        <v>2154</v>
      </c>
      <c r="C1077" s="11" t="n">
        <v>14195</v>
      </c>
      <c r="D1077" s="11" t="n">
        <v>8441</v>
      </c>
      <c r="E1077" s="11" t="n">
        <v>384</v>
      </c>
      <c r="F1077" s="11" t="n">
        <v>34</v>
      </c>
      <c r="G1077" s="12" t="n">
        <f aca="false">F1077/E1077</f>
        <v>0.0885416666666667</v>
      </c>
    </row>
    <row r="1078" customFormat="false" ht="12.75" hidden="false" customHeight="false" outlineLevel="0" collapsed="false">
      <c r="A1078" s="10" t="s">
        <v>2155</v>
      </c>
      <c r="B1078" s="10" t="s">
        <v>2156</v>
      </c>
      <c r="C1078" s="11" t="n">
        <v>71926</v>
      </c>
      <c r="D1078" s="11" t="n">
        <v>3672</v>
      </c>
      <c r="E1078" s="11" t="n">
        <v>1025</v>
      </c>
      <c r="F1078" s="11" t="n">
        <v>34</v>
      </c>
      <c r="G1078" s="12" t="n">
        <f aca="false">F1078/E1078</f>
        <v>0.0331707317073171</v>
      </c>
    </row>
    <row r="1079" customFormat="false" ht="12.75" hidden="false" customHeight="false" outlineLevel="0" collapsed="false">
      <c r="A1079" s="10" t="s">
        <v>2157</v>
      </c>
      <c r="B1079" s="10" t="s">
        <v>2158</v>
      </c>
      <c r="C1079" s="11" t="n">
        <v>6662</v>
      </c>
      <c r="D1079" s="11" t="n">
        <v>4624</v>
      </c>
      <c r="E1079" s="11" t="n">
        <v>90</v>
      </c>
      <c r="F1079" s="11" t="n">
        <v>34</v>
      </c>
      <c r="G1079" s="12" t="n">
        <f aca="false">F1079/E1079</f>
        <v>0.377777777777778</v>
      </c>
    </row>
    <row r="1080" customFormat="false" ht="12.75" hidden="false" customHeight="false" outlineLevel="0" collapsed="false">
      <c r="A1080" s="10" t="s">
        <v>2159</v>
      </c>
      <c r="B1080" s="10" t="s">
        <v>2160</v>
      </c>
      <c r="C1080" s="11" t="n">
        <v>55224</v>
      </c>
      <c r="D1080" s="11" t="n">
        <v>17028</v>
      </c>
      <c r="E1080" s="11" t="n">
        <v>1362</v>
      </c>
      <c r="F1080" s="11" t="n">
        <v>34</v>
      </c>
      <c r="G1080" s="12" t="n">
        <f aca="false">F1080/E1080</f>
        <v>0.0249632892804699</v>
      </c>
    </row>
    <row r="1081" customFormat="false" ht="12.75" hidden="false" customHeight="false" outlineLevel="0" collapsed="false">
      <c r="A1081" s="10" t="s">
        <v>2161</v>
      </c>
      <c r="B1081" s="10" t="s">
        <v>2162</v>
      </c>
      <c r="C1081" s="11" t="n">
        <v>72118</v>
      </c>
      <c r="D1081" s="11" t="n">
        <v>803</v>
      </c>
      <c r="E1081" s="11" t="n">
        <v>2253</v>
      </c>
      <c r="F1081" s="11" t="n">
        <v>34</v>
      </c>
      <c r="G1081" s="12" t="n">
        <f aca="false">F1081/E1081</f>
        <v>0.0150909897913893</v>
      </c>
    </row>
    <row r="1082" customFormat="false" ht="12.75" hidden="false" customHeight="false" outlineLevel="0" collapsed="false">
      <c r="A1082" s="10" t="s">
        <v>2163</v>
      </c>
      <c r="B1082" s="10" t="s">
        <v>2164</v>
      </c>
      <c r="C1082" s="11" t="n">
        <v>23685</v>
      </c>
      <c r="D1082" s="11" t="n">
        <v>10060</v>
      </c>
      <c r="E1082" s="11" t="n">
        <v>341</v>
      </c>
      <c r="F1082" s="11" t="n">
        <v>34</v>
      </c>
      <c r="G1082" s="12" t="n">
        <f aca="false">F1082/E1082</f>
        <v>0.0997067448680352</v>
      </c>
    </row>
    <row r="1083" customFormat="false" ht="12.75" hidden="false" customHeight="false" outlineLevel="0" collapsed="false">
      <c r="A1083" s="10" t="s">
        <v>2165</v>
      </c>
      <c r="B1083" s="10" t="s">
        <v>2166</v>
      </c>
      <c r="C1083" s="11" t="n">
        <v>89414</v>
      </c>
      <c r="D1083" s="11" t="n">
        <v>772</v>
      </c>
      <c r="E1083" s="11" t="n">
        <v>2419</v>
      </c>
      <c r="F1083" s="11" t="n">
        <v>34</v>
      </c>
      <c r="G1083" s="12" t="n">
        <f aca="false">F1083/E1083</f>
        <v>0.014055394791236</v>
      </c>
    </row>
    <row r="1084" customFormat="false" ht="12.75" hidden="false" customHeight="false" outlineLevel="0" collapsed="false">
      <c r="A1084" s="10" t="s">
        <v>2167</v>
      </c>
      <c r="B1084" s="10" t="s">
        <v>2168</v>
      </c>
      <c r="C1084" s="11" t="n">
        <v>58902</v>
      </c>
      <c r="D1084" s="11" t="n">
        <v>2422</v>
      </c>
      <c r="E1084" s="11" t="n">
        <v>3510</v>
      </c>
      <c r="F1084" s="11" t="n">
        <v>34</v>
      </c>
      <c r="G1084" s="12" t="n">
        <f aca="false">F1084/E1084</f>
        <v>0.00968660968660969</v>
      </c>
    </row>
    <row r="1085" customFormat="false" ht="12.75" hidden="false" customHeight="false" outlineLevel="0" collapsed="false">
      <c r="A1085" s="10" t="s">
        <v>2169</v>
      </c>
      <c r="B1085" s="10" t="s">
        <v>2170</v>
      </c>
      <c r="C1085" s="11" t="n">
        <v>108630</v>
      </c>
      <c r="D1085" s="11" t="n">
        <v>4151</v>
      </c>
      <c r="E1085" s="11" t="n">
        <v>1545</v>
      </c>
      <c r="F1085" s="11" t="n">
        <v>34</v>
      </c>
      <c r="G1085" s="12" t="n">
        <f aca="false">F1085/E1085</f>
        <v>0.0220064724919094</v>
      </c>
    </row>
    <row r="1086" customFormat="false" ht="12.75" hidden="false" customHeight="false" outlineLevel="0" collapsed="false">
      <c r="A1086" s="10" t="s">
        <v>2171</v>
      </c>
      <c r="B1086" s="10" t="s">
        <v>2172</v>
      </c>
      <c r="C1086" s="11" t="n">
        <v>23802</v>
      </c>
      <c r="D1086" s="11" t="n">
        <v>4728</v>
      </c>
      <c r="E1086" s="11" t="n">
        <v>3909</v>
      </c>
      <c r="F1086" s="11" t="n">
        <v>34</v>
      </c>
      <c r="G1086" s="12" t="n">
        <f aca="false">F1086/E1086</f>
        <v>0.00869787669480686</v>
      </c>
    </row>
    <row r="1087" customFormat="false" ht="12.75" hidden="false" customHeight="false" outlineLevel="0" collapsed="false">
      <c r="A1087" s="10" t="s">
        <v>2173</v>
      </c>
      <c r="B1087" s="10" t="s">
        <v>2174</v>
      </c>
      <c r="C1087" s="11" t="n">
        <v>32699</v>
      </c>
      <c r="D1087" s="11" t="n">
        <v>2411</v>
      </c>
      <c r="E1087" s="11" t="n">
        <v>4554</v>
      </c>
      <c r="F1087" s="11" t="n">
        <v>34</v>
      </c>
      <c r="G1087" s="12" t="n">
        <f aca="false">F1087/E1087</f>
        <v>0.00746596398770312</v>
      </c>
    </row>
    <row r="1088" customFormat="false" ht="12.75" hidden="false" customHeight="false" outlineLevel="0" collapsed="false">
      <c r="A1088" s="10" t="s">
        <v>2175</v>
      </c>
      <c r="B1088" s="10" t="s">
        <v>2176</v>
      </c>
      <c r="C1088" s="11" t="n">
        <v>17622</v>
      </c>
      <c r="D1088" s="11" t="n">
        <v>7536</v>
      </c>
      <c r="E1088" s="11" t="n">
        <v>118</v>
      </c>
      <c r="F1088" s="11" t="n">
        <v>34</v>
      </c>
      <c r="G1088" s="12" t="n">
        <f aca="false">F1088/E1088</f>
        <v>0.288135593220339</v>
      </c>
    </row>
    <row r="1089" customFormat="false" ht="12.75" hidden="false" customHeight="false" outlineLevel="0" collapsed="false">
      <c r="A1089" s="10" t="s">
        <v>2177</v>
      </c>
      <c r="B1089" s="10" t="s">
        <v>2178</v>
      </c>
      <c r="C1089" s="11" t="n">
        <v>94275</v>
      </c>
      <c r="D1089" s="11" t="n">
        <v>492</v>
      </c>
      <c r="E1089" s="11" t="n">
        <v>4415</v>
      </c>
      <c r="F1089" s="11" t="n">
        <v>34</v>
      </c>
      <c r="G1089" s="12" t="n">
        <f aca="false">F1089/E1089</f>
        <v>0.00770101925254813</v>
      </c>
    </row>
    <row r="1090" customFormat="false" ht="12.75" hidden="false" customHeight="false" outlineLevel="0" collapsed="false">
      <c r="A1090" s="10" t="s">
        <v>2179</v>
      </c>
      <c r="B1090" s="10" t="s">
        <v>2180</v>
      </c>
      <c r="C1090" s="11" t="n">
        <v>98205</v>
      </c>
      <c r="D1090" s="11" t="n">
        <v>4213</v>
      </c>
      <c r="E1090" s="11" t="n">
        <v>680</v>
      </c>
      <c r="F1090" s="11" t="n">
        <v>34</v>
      </c>
      <c r="G1090" s="12" t="n">
        <f aca="false">F1090/E1090</f>
        <v>0.05</v>
      </c>
    </row>
    <row r="1091" customFormat="false" ht="12.75" hidden="false" customHeight="false" outlineLevel="0" collapsed="false">
      <c r="A1091" s="10" t="s">
        <v>2181</v>
      </c>
      <c r="B1091" s="10" t="s">
        <v>2182</v>
      </c>
      <c r="C1091" s="11" t="n">
        <v>24143</v>
      </c>
      <c r="D1091" s="11" t="n">
        <v>11560</v>
      </c>
      <c r="E1091" s="11" t="n">
        <v>516</v>
      </c>
      <c r="F1091" s="11" t="n">
        <v>33</v>
      </c>
      <c r="G1091" s="12" t="n">
        <f aca="false">F1091/E1091</f>
        <v>0.063953488372093</v>
      </c>
    </row>
    <row r="1092" customFormat="false" ht="12.75" hidden="false" customHeight="false" outlineLevel="0" collapsed="false">
      <c r="A1092" s="10" t="s">
        <v>2183</v>
      </c>
      <c r="B1092" s="10" t="s">
        <v>2184</v>
      </c>
      <c r="C1092" s="11" t="n">
        <v>183044</v>
      </c>
      <c r="D1092" s="11" t="n">
        <v>2878</v>
      </c>
      <c r="E1092" s="11" t="n">
        <v>2987</v>
      </c>
      <c r="F1092" s="11" t="n">
        <v>33</v>
      </c>
      <c r="G1092" s="12" t="n">
        <f aca="false">F1092/E1092</f>
        <v>0.0110478741211918</v>
      </c>
    </row>
    <row r="1093" customFormat="false" ht="12.75" hidden="false" customHeight="false" outlineLevel="0" collapsed="false">
      <c r="A1093" s="10" t="s">
        <v>2185</v>
      </c>
      <c r="B1093" s="10" t="s">
        <v>2186</v>
      </c>
      <c r="C1093" s="11" t="n">
        <v>89664</v>
      </c>
      <c r="D1093" s="11" t="n">
        <v>788</v>
      </c>
      <c r="E1093" s="11" t="n">
        <v>1108</v>
      </c>
      <c r="F1093" s="11" t="n">
        <v>33</v>
      </c>
      <c r="G1093" s="12" t="n">
        <f aca="false">F1093/E1093</f>
        <v>0.0297833935018051</v>
      </c>
    </row>
    <row r="1094" customFormat="false" ht="12.75" hidden="false" customHeight="false" outlineLevel="0" collapsed="false">
      <c r="A1094" s="10" t="s">
        <v>2187</v>
      </c>
      <c r="B1094" s="10" t="s">
        <v>2188</v>
      </c>
      <c r="C1094" s="11" t="n">
        <v>34198</v>
      </c>
      <c r="D1094" s="11" t="n">
        <v>5242</v>
      </c>
      <c r="E1094" s="11" t="n">
        <v>642</v>
      </c>
      <c r="F1094" s="11" t="n">
        <v>33</v>
      </c>
      <c r="G1094" s="12" t="n">
        <f aca="false">F1094/E1094</f>
        <v>0.0514018691588785</v>
      </c>
    </row>
    <row r="1095" customFormat="false" ht="12.75" hidden="false" customHeight="false" outlineLevel="0" collapsed="false">
      <c r="A1095" s="10" t="s">
        <v>2189</v>
      </c>
      <c r="B1095" s="10" t="s">
        <v>2190</v>
      </c>
      <c r="C1095" s="11" t="n">
        <v>23905</v>
      </c>
      <c r="D1095" s="11" t="n">
        <v>2533</v>
      </c>
      <c r="E1095" s="11" t="n">
        <v>3934</v>
      </c>
      <c r="F1095" s="11" t="n">
        <v>33</v>
      </c>
      <c r="G1095" s="12" t="n">
        <f aca="false">F1095/E1095</f>
        <v>0.00838840874428063</v>
      </c>
    </row>
    <row r="1096" customFormat="false" ht="12.75" hidden="false" customHeight="false" outlineLevel="0" collapsed="false">
      <c r="A1096" s="10" t="s">
        <v>2191</v>
      </c>
      <c r="B1096" s="10" t="s">
        <v>2192</v>
      </c>
      <c r="C1096" s="11" t="n">
        <v>32755</v>
      </c>
      <c r="D1096" s="11" t="n">
        <v>396</v>
      </c>
      <c r="E1096" s="11" t="n">
        <v>12057</v>
      </c>
      <c r="F1096" s="11" t="n">
        <v>33</v>
      </c>
      <c r="G1096" s="12" t="n">
        <f aca="false">F1096/E1096</f>
        <v>0.00273699925354566</v>
      </c>
    </row>
    <row r="1097" customFormat="false" ht="12.75" hidden="false" customHeight="false" outlineLevel="0" collapsed="false">
      <c r="A1097" s="10" t="s">
        <v>2193</v>
      </c>
      <c r="B1097" s="10" t="s">
        <v>2194</v>
      </c>
      <c r="C1097" s="11" t="n">
        <v>42623</v>
      </c>
      <c r="D1097" s="11" t="n">
        <v>2604</v>
      </c>
      <c r="E1097" s="11" t="n">
        <v>756</v>
      </c>
      <c r="F1097" s="11" t="n">
        <v>33</v>
      </c>
      <c r="G1097" s="12" t="n">
        <f aca="false">F1097/E1097</f>
        <v>0.0436507936507937</v>
      </c>
    </row>
    <row r="1098" customFormat="false" ht="12.75" hidden="false" customHeight="false" outlineLevel="0" collapsed="false">
      <c r="A1098" s="10" t="s">
        <v>2195</v>
      </c>
      <c r="B1098" s="10" t="s">
        <v>2196</v>
      </c>
      <c r="C1098" s="11" t="n">
        <v>158052</v>
      </c>
      <c r="D1098" s="11" t="n">
        <v>1780</v>
      </c>
      <c r="E1098" s="11" t="n">
        <v>3189</v>
      </c>
      <c r="F1098" s="11" t="n">
        <v>33</v>
      </c>
      <c r="G1098" s="12" t="n">
        <f aca="false">F1098/E1098</f>
        <v>0.0103480714957667</v>
      </c>
    </row>
    <row r="1099" customFormat="false" ht="12.75" hidden="false" customHeight="false" outlineLevel="0" collapsed="false">
      <c r="A1099" s="10" t="s">
        <v>2197</v>
      </c>
      <c r="B1099" s="10" t="s">
        <v>2198</v>
      </c>
      <c r="C1099" s="11" t="n">
        <v>67510</v>
      </c>
      <c r="D1099" s="11" t="n">
        <v>517</v>
      </c>
      <c r="E1099" s="11" t="n">
        <v>3355</v>
      </c>
      <c r="F1099" s="11" t="n">
        <v>33</v>
      </c>
      <c r="G1099" s="12" t="n">
        <f aca="false">F1099/E1099</f>
        <v>0.00983606557377049</v>
      </c>
    </row>
    <row r="1100" customFormat="false" ht="12.75" hidden="false" customHeight="false" outlineLevel="0" collapsed="false">
      <c r="A1100" s="10" t="s">
        <v>2199</v>
      </c>
      <c r="B1100" s="10" t="s">
        <v>2200</v>
      </c>
      <c r="C1100" s="11" t="n">
        <v>37883</v>
      </c>
      <c r="D1100" s="11" t="n">
        <v>4696</v>
      </c>
      <c r="E1100" s="11" t="n">
        <v>297</v>
      </c>
      <c r="F1100" s="11" t="n">
        <v>32</v>
      </c>
      <c r="G1100" s="12" t="n">
        <f aca="false">F1100/E1100</f>
        <v>0.107744107744108</v>
      </c>
    </row>
    <row r="1101" customFormat="false" ht="12.75" hidden="false" customHeight="false" outlineLevel="0" collapsed="false">
      <c r="A1101" s="10" t="s">
        <v>2201</v>
      </c>
      <c r="B1101" s="10" t="s">
        <v>2202</v>
      </c>
      <c r="C1101" s="11" t="n">
        <v>13573</v>
      </c>
      <c r="D1101" s="11" t="n">
        <v>3087</v>
      </c>
      <c r="E1101" s="11" t="n">
        <v>491</v>
      </c>
      <c r="F1101" s="11" t="n">
        <v>32</v>
      </c>
      <c r="G1101" s="12" t="n">
        <f aca="false">F1101/E1101</f>
        <v>0.065173116089613</v>
      </c>
    </row>
    <row r="1102" customFormat="false" ht="12.75" hidden="false" customHeight="false" outlineLevel="0" collapsed="false">
      <c r="A1102" s="10" t="s">
        <v>2203</v>
      </c>
      <c r="B1102" s="10" t="s">
        <v>2204</v>
      </c>
      <c r="C1102" s="11" t="n">
        <v>40997</v>
      </c>
      <c r="D1102" s="11" t="n">
        <v>2857</v>
      </c>
      <c r="E1102" s="11" t="n">
        <v>908</v>
      </c>
      <c r="F1102" s="11" t="n">
        <v>32</v>
      </c>
      <c r="G1102" s="12" t="n">
        <f aca="false">F1102/E1102</f>
        <v>0.0352422907488987</v>
      </c>
    </row>
    <row r="1103" customFormat="false" ht="12.75" hidden="false" customHeight="false" outlineLevel="0" collapsed="false">
      <c r="A1103" s="10" t="s">
        <v>2205</v>
      </c>
      <c r="B1103" s="10" t="s">
        <v>2206</v>
      </c>
      <c r="C1103" s="11" t="n">
        <v>26580</v>
      </c>
      <c r="D1103" s="11" t="n">
        <v>1706</v>
      </c>
      <c r="E1103" s="11" t="n">
        <v>865</v>
      </c>
      <c r="F1103" s="11" t="n">
        <v>32</v>
      </c>
      <c r="G1103" s="12" t="n">
        <f aca="false">F1103/E1103</f>
        <v>0.0369942196531792</v>
      </c>
    </row>
    <row r="1104" customFormat="false" ht="12.75" hidden="false" customHeight="false" outlineLevel="0" collapsed="false">
      <c r="A1104" s="10" t="s">
        <v>2207</v>
      </c>
      <c r="B1104" s="10" t="s">
        <v>2208</v>
      </c>
      <c r="C1104" s="11" t="n">
        <v>5286</v>
      </c>
      <c r="D1104" s="11" t="n">
        <v>3256</v>
      </c>
      <c r="E1104" s="11" t="n">
        <v>80</v>
      </c>
      <c r="F1104" s="11" t="n">
        <v>32</v>
      </c>
      <c r="G1104" s="12" t="n">
        <f aca="false">F1104/E1104</f>
        <v>0.4</v>
      </c>
    </row>
    <row r="1105" customFormat="false" ht="12.75" hidden="false" customHeight="false" outlineLevel="0" collapsed="false">
      <c r="A1105" s="10" t="s">
        <v>2209</v>
      </c>
      <c r="B1105" s="10" t="s">
        <v>2210</v>
      </c>
      <c r="C1105" s="11" t="n">
        <v>21351</v>
      </c>
      <c r="D1105" s="11" t="n">
        <v>11356</v>
      </c>
      <c r="E1105" s="11" t="n">
        <v>137</v>
      </c>
      <c r="F1105" s="11" t="n">
        <v>32</v>
      </c>
      <c r="G1105" s="12" t="n">
        <f aca="false">F1105/E1105</f>
        <v>0.233576642335766</v>
      </c>
    </row>
    <row r="1106" customFormat="false" ht="12.75" hidden="false" customHeight="false" outlineLevel="0" collapsed="false">
      <c r="A1106" s="10" t="s">
        <v>2211</v>
      </c>
      <c r="B1106" s="10" t="s">
        <v>2212</v>
      </c>
      <c r="C1106" s="11" t="n">
        <v>29725</v>
      </c>
      <c r="D1106" s="11" t="n">
        <v>962</v>
      </c>
      <c r="E1106" s="11" t="n">
        <v>3645</v>
      </c>
      <c r="F1106" s="11" t="n">
        <v>32</v>
      </c>
      <c r="G1106" s="12" t="n">
        <f aca="false">F1106/E1106</f>
        <v>0.00877914951989026</v>
      </c>
    </row>
    <row r="1107" customFormat="false" ht="12.75" hidden="false" customHeight="false" outlineLevel="0" collapsed="false">
      <c r="A1107" s="10" t="s">
        <v>2213</v>
      </c>
      <c r="B1107" s="10" t="s">
        <v>2214</v>
      </c>
      <c r="C1107" s="11" t="n">
        <v>86810</v>
      </c>
      <c r="D1107" s="11" t="n">
        <v>1349</v>
      </c>
      <c r="E1107" s="11" t="n">
        <v>1760</v>
      </c>
      <c r="F1107" s="11" t="n">
        <v>32</v>
      </c>
      <c r="G1107" s="12" t="n">
        <f aca="false">F1107/E1107</f>
        <v>0.0181818181818182</v>
      </c>
    </row>
    <row r="1108" customFormat="false" ht="12.75" hidden="false" customHeight="false" outlineLevel="0" collapsed="false">
      <c r="A1108" s="10" t="s">
        <v>2215</v>
      </c>
      <c r="B1108" s="10" t="s">
        <v>2216</v>
      </c>
      <c r="C1108" s="11" t="n">
        <v>33294</v>
      </c>
      <c r="D1108" s="11" t="n">
        <v>4305</v>
      </c>
      <c r="E1108" s="11" t="n">
        <v>483</v>
      </c>
      <c r="F1108" s="11" t="n">
        <v>32</v>
      </c>
      <c r="G1108" s="12" t="n">
        <f aca="false">F1108/E1108</f>
        <v>0.0662525879917184</v>
      </c>
    </row>
    <row r="1109" customFormat="false" ht="12.75" hidden="false" customHeight="false" outlineLevel="0" collapsed="false">
      <c r="A1109" s="10" t="s">
        <v>2217</v>
      </c>
      <c r="B1109" s="10" t="s">
        <v>2218</v>
      </c>
      <c r="C1109" s="11" t="n">
        <v>27024</v>
      </c>
      <c r="D1109" s="11" t="n">
        <v>6302</v>
      </c>
      <c r="E1109" s="11" t="n">
        <v>442</v>
      </c>
      <c r="F1109" s="11" t="n">
        <v>32</v>
      </c>
      <c r="G1109" s="12" t="n">
        <f aca="false">F1109/E1109</f>
        <v>0.0723981900452489</v>
      </c>
    </row>
    <row r="1110" customFormat="false" ht="12.75" hidden="false" customHeight="false" outlineLevel="0" collapsed="false">
      <c r="A1110" s="10" t="s">
        <v>2219</v>
      </c>
      <c r="B1110" s="10" t="s">
        <v>2220</v>
      </c>
      <c r="C1110" s="11" t="n">
        <v>21408</v>
      </c>
      <c r="D1110" s="11" t="n">
        <v>10559</v>
      </c>
      <c r="E1110" s="11" t="n">
        <v>137</v>
      </c>
      <c r="F1110" s="11" t="n">
        <v>32</v>
      </c>
      <c r="G1110" s="12" t="n">
        <f aca="false">F1110/E1110</f>
        <v>0.233576642335766</v>
      </c>
    </row>
    <row r="1111" customFormat="false" ht="12.75" hidden="false" customHeight="false" outlineLevel="0" collapsed="false">
      <c r="A1111" s="10" t="s">
        <v>2221</v>
      </c>
      <c r="B1111" s="10" t="s">
        <v>2222</v>
      </c>
      <c r="C1111" s="11" t="n">
        <v>8097</v>
      </c>
      <c r="D1111" s="11" t="n">
        <v>2987</v>
      </c>
      <c r="E1111" s="11" t="n">
        <v>85</v>
      </c>
      <c r="F1111" s="11" t="n">
        <v>32</v>
      </c>
      <c r="G1111" s="12" t="n">
        <f aca="false">F1111/E1111</f>
        <v>0.376470588235294</v>
      </c>
    </row>
    <row r="1112" customFormat="false" ht="12.75" hidden="false" customHeight="false" outlineLevel="0" collapsed="false">
      <c r="A1112" s="10" t="s">
        <v>2223</v>
      </c>
      <c r="B1112" s="10" t="s">
        <v>2224</v>
      </c>
      <c r="C1112" s="11" t="n">
        <v>18080</v>
      </c>
      <c r="D1112" s="11" t="n">
        <v>6298</v>
      </c>
      <c r="E1112" s="11" t="n">
        <v>122</v>
      </c>
      <c r="F1112" s="11" t="n">
        <v>32</v>
      </c>
      <c r="G1112" s="12" t="n">
        <f aca="false">F1112/E1112</f>
        <v>0.262295081967213</v>
      </c>
    </row>
    <row r="1113" customFormat="false" ht="12.75" hidden="false" customHeight="false" outlineLevel="0" collapsed="false">
      <c r="A1113" s="10" t="s">
        <v>2225</v>
      </c>
      <c r="B1113" s="10" t="s">
        <v>2226</v>
      </c>
      <c r="C1113" s="11" t="n">
        <v>33434</v>
      </c>
      <c r="D1113" s="11" t="n">
        <v>9937</v>
      </c>
      <c r="E1113" s="11" t="n">
        <v>234</v>
      </c>
      <c r="F1113" s="11" t="n">
        <v>32</v>
      </c>
      <c r="G1113" s="12" t="n">
        <f aca="false">F1113/E1113</f>
        <v>0.136752136752137</v>
      </c>
    </row>
    <row r="1114" customFormat="false" ht="12.75" hidden="false" customHeight="false" outlineLevel="0" collapsed="false">
      <c r="A1114" s="10" t="s">
        <v>2227</v>
      </c>
      <c r="B1114" s="10" t="s">
        <v>2228</v>
      </c>
      <c r="C1114" s="11" t="n">
        <v>29102</v>
      </c>
      <c r="D1114" s="11" t="n">
        <v>5597</v>
      </c>
      <c r="E1114" s="11" t="n">
        <v>341</v>
      </c>
      <c r="F1114" s="11" t="n">
        <v>32</v>
      </c>
      <c r="G1114" s="12" t="n">
        <f aca="false">F1114/E1114</f>
        <v>0.093841642228739</v>
      </c>
    </row>
    <row r="1115" customFormat="false" ht="12.75" hidden="false" customHeight="false" outlineLevel="0" collapsed="false">
      <c r="A1115" s="10" t="s">
        <v>2229</v>
      </c>
      <c r="B1115" s="10" t="s">
        <v>2230</v>
      </c>
      <c r="C1115" s="11" t="n">
        <v>20368</v>
      </c>
      <c r="D1115" s="11" t="n">
        <v>8797</v>
      </c>
      <c r="E1115" s="11" t="n">
        <v>254</v>
      </c>
      <c r="F1115" s="11" t="n">
        <v>32</v>
      </c>
      <c r="G1115" s="12" t="n">
        <f aca="false">F1115/E1115</f>
        <v>0.125984251968504</v>
      </c>
    </row>
    <row r="1116" customFormat="false" ht="12.75" hidden="false" customHeight="false" outlineLevel="0" collapsed="false">
      <c r="A1116" s="10" t="s">
        <v>2231</v>
      </c>
      <c r="B1116" s="10" t="s">
        <v>2232</v>
      </c>
      <c r="C1116" s="11" t="n">
        <v>110122</v>
      </c>
      <c r="D1116" s="11" t="n">
        <v>2842</v>
      </c>
      <c r="E1116" s="11" t="n">
        <v>1135</v>
      </c>
      <c r="F1116" s="11" t="n">
        <v>32</v>
      </c>
      <c r="G1116" s="12" t="n">
        <f aca="false">F1116/E1116</f>
        <v>0.0281938325991189</v>
      </c>
    </row>
    <row r="1117" customFormat="false" ht="12.75" hidden="false" customHeight="false" outlineLevel="0" collapsed="false">
      <c r="A1117" s="10" t="s">
        <v>2233</v>
      </c>
      <c r="B1117" s="10" t="s">
        <v>2234</v>
      </c>
      <c r="C1117" s="11" t="n">
        <v>62257</v>
      </c>
      <c r="D1117" s="11" t="n">
        <v>1681</v>
      </c>
      <c r="E1117" s="11" t="n">
        <v>4417</v>
      </c>
      <c r="F1117" s="11" t="n">
        <v>32</v>
      </c>
      <c r="G1117" s="12" t="n">
        <f aca="false">F1117/E1117</f>
        <v>0.00724473624632103</v>
      </c>
    </row>
    <row r="1118" customFormat="false" ht="12.75" hidden="false" customHeight="false" outlineLevel="0" collapsed="false">
      <c r="A1118" s="10" t="s">
        <v>2235</v>
      </c>
      <c r="B1118" s="10" t="s">
        <v>2236</v>
      </c>
      <c r="C1118" s="11" t="n">
        <v>46277</v>
      </c>
      <c r="D1118" s="11" t="n">
        <v>3509</v>
      </c>
      <c r="E1118" s="11" t="n">
        <v>1310</v>
      </c>
      <c r="F1118" s="11" t="n">
        <v>32</v>
      </c>
      <c r="G1118" s="12" t="n">
        <f aca="false">F1118/E1118</f>
        <v>0.0244274809160305</v>
      </c>
    </row>
    <row r="1119" customFormat="false" ht="12.75" hidden="false" customHeight="false" outlineLevel="0" collapsed="false">
      <c r="A1119" s="10" t="s">
        <v>2237</v>
      </c>
      <c r="B1119" s="10" t="s">
        <v>2238</v>
      </c>
      <c r="C1119" s="11" t="n">
        <v>34695</v>
      </c>
      <c r="D1119" s="11" t="n">
        <v>6357</v>
      </c>
      <c r="E1119" s="11" t="n">
        <v>892</v>
      </c>
      <c r="F1119" s="11" t="n">
        <v>32</v>
      </c>
      <c r="G1119" s="12" t="n">
        <f aca="false">F1119/E1119</f>
        <v>0.0358744394618834</v>
      </c>
    </row>
    <row r="1120" customFormat="false" ht="12.75" hidden="false" customHeight="false" outlineLevel="0" collapsed="false">
      <c r="A1120" s="10" t="s">
        <v>2239</v>
      </c>
      <c r="B1120" s="10" t="s">
        <v>2240</v>
      </c>
      <c r="C1120" s="11" t="n">
        <v>13176</v>
      </c>
      <c r="D1120" s="11" t="n">
        <v>5676</v>
      </c>
      <c r="E1120" s="11" t="n">
        <v>470</v>
      </c>
      <c r="F1120" s="11" t="n">
        <v>32</v>
      </c>
      <c r="G1120" s="12" t="n">
        <f aca="false">F1120/E1120</f>
        <v>0.0680851063829787</v>
      </c>
    </row>
    <row r="1121" customFormat="false" ht="12.75" hidden="false" customHeight="false" outlineLevel="0" collapsed="false">
      <c r="A1121" s="10" t="s">
        <v>2241</v>
      </c>
      <c r="B1121" s="10" t="s">
        <v>2242</v>
      </c>
      <c r="C1121" s="11" t="n">
        <v>32745</v>
      </c>
      <c r="D1121" s="11" t="n">
        <v>363</v>
      </c>
      <c r="E1121" s="11" t="n">
        <v>2475</v>
      </c>
      <c r="F1121" s="11" t="n">
        <v>32</v>
      </c>
      <c r="G1121" s="12" t="n">
        <f aca="false">F1121/E1121</f>
        <v>0.0129292929292929</v>
      </c>
    </row>
    <row r="1122" customFormat="false" ht="12.75" hidden="false" customHeight="false" outlineLevel="0" collapsed="false">
      <c r="A1122" s="10" t="s">
        <v>2243</v>
      </c>
      <c r="B1122" s="10" t="s">
        <v>2244</v>
      </c>
      <c r="C1122" s="11" t="n">
        <v>9313</v>
      </c>
      <c r="D1122" s="11" t="n">
        <v>3803</v>
      </c>
      <c r="E1122" s="11" t="n">
        <v>183</v>
      </c>
      <c r="F1122" s="11" t="n">
        <v>31</v>
      </c>
      <c r="G1122" s="12" t="n">
        <f aca="false">F1122/E1122</f>
        <v>0.169398907103825</v>
      </c>
    </row>
    <row r="1123" customFormat="false" ht="12.75" hidden="false" customHeight="false" outlineLevel="0" collapsed="false">
      <c r="A1123" s="10" t="s">
        <v>2245</v>
      </c>
      <c r="B1123" s="10" t="s">
        <v>2246</v>
      </c>
      <c r="C1123" s="11" t="n">
        <v>12636</v>
      </c>
      <c r="D1123" s="11" t="n">
        <v>43</v>
      </c>
      <c r="E1123" s="11" t="n">
        <v>5297</v>
      </c>
      <c r="F1123" s="11" t="n">
        <v>31</v>
      </c>
      <c r="G1123" s="12" t="n">
        <f aca="false">F1123/E1123</f>
        <v>0.00585236926562205</v>
      </c>
    </row>
    <row r="1124" customFormat="false" ht="12.75" hidden="false" customHeight="false" outlineLevel="0" collapsed="false">
      <c r="A1124" s="10" t="s">
        <v>2247</v>
      </c>
      <c r="B1124" s="10" t="s">
        <v>2248</v>
      </c>
      <c r="C1124" s="11" t="n">
        <v>35883</v>
      </c>
      <c r="D1124" s="11" t="n">
        <v>10046</v>
      </c>
      <c r="E1124" s="11" t="n">
        <v>715</v>
      </c>
      <c r="F1124" s="11" t="n">
        <v>31</v>
      </c>
      <c r="G1124" s="12" t="n">
        <f aca="false">F1124/E1124</f>
        <v>0.0433566433566434</v>
      </c>
    </row>
    <row r="1125" customFormat="false" ht="12.75" hidden="false" customHeight="false" outlineLevel="0" collapsed="false">
      <c r="A1125" s="10" t="s">
        <v>2249</v>
      </c>
      <c r="B1125" s="10" t="s">
        <v>2250</v>
      </c>
      <c r="C1125" s="11" t="n">
        <v>61695</v>
      </c>
      <c r="D1125" s="11" t="n">
        <v>1552</v>
      </c>
      <c r="E1125" s="11" t="n">
        <v>783</v>
      </c>
      <c r="F1125" s="11" t="n">
        <v>31</v>
      </c>
      <c r="G1125" s="12" t="n">
        <f aca="false">F1125/E1125</f>
        <v>0.0395913154533844</v>
      </c>
    </row>
    <row r="1126" customFormat="false" ht="12.75" hidden="false" customHeight="false" outlineLevel="0" collapsed="false">
      <c r="A1126" s="10" t="s">
        <v>2251</v>
      </c>
      <c r="B1126" s="10" t="s">
        <v>2252</v>
      </c>
      <c r="C1126" s="11" t="n">
        <v>36403</v>
      </c>
      <c r="D1126" s="11" t="n">
        <v>833</v>
      </c>
      <c r="E1126" s="11" t="n">
        <v>6235</v>
      </c>
      <c r="F1126" s="11" t="n">
        <v>31</v>
      </c>
      <c r="G1126" s="12" t="n">
        <f aca="false">F1126/E1126</f>
        <v>0.004971932638332</v>
      </c>
    </row>
    <row r="1127" customFormat="false" ht="12.75" hidden="false" customHeight="false" outlineLevel="0" collapsed="false">
      <c r="A1127" s="10" t="s">
        <v>2253</v>
      </c>
      <c r="B1127" s="10" t="s">
        <v>2254</v>
      </c>
      <c r="C1127" s="11" t="n">
        <v>152771</v>
      </c>
      <c r="D1127" s="11" t="n">
        <v>5999</v>
      </c>
      <c r="E1127" s="11" t="n">
        <v>1718</v>
      </c>
      <c r="F1127" s="11" t="n">
        <v>31</v>
      </c>
      <c r="G1127" s="12" t="n">
        <f aca="false">F1127/E1127</f>
        <v>0.0180442374854482</v>
      </c>
    </row>
    <row r="1128" customFormat="false" ht="12.75" hidden="false" customHeight="false" outlineLevel="0" collapsed="false">
      <c r="A1128" s="10" t="s">
        <v>2255</v>
      </c>
      <c r="B1128" s="10" t="s">
        <v>2256</v>
      </c>
      <c r="C1128" s="11" t="n">
        <v>92669</v>
      </c>
      <c r="D1128" s="11" t="n">
        <v>3930</v>
      </c>
      <c r="E1128" s="11" t="n">
        <v>1042</v>
      </c>
      <c r="F1128" s="11" t="n">
        <v>31</v>
      </c>
      <c r="G1128" s="12" t="n">
        <f aca="false">F1128/E1128</f>
        <v>0.0297504798464491</v>
      </c>
    </row>
    <row r="1129" customFormat="false" ht="12.75" hidden="false" customHeight="false" outlineLevel="0" collapsed="false">
      <c r="A1129" s="10" t="s">
        <v>2257</v>
      </c>
      <c r="B1129" s="10" t="s">
        <v>2258</v>
      </c>
      <c r="C1129" s="11" t="n">
        <v>30141</v>
      </c>
      <c r="D1129" s="11" t="n">
        <v>4446</v>
      </c>
      <c r="E1129" s="11" t="n">
        <v>851</v>
      </c>
      <c r="F1129" s="11" t="n">
        <v>31</v>
      </c>
      <c r="G1129" s="12" t="n">
        <f aca="false">F1129/E1129</f>
        <v>0.036427732079906</v>
      </c>
    </row>
    <row r="1130" customFormat="false" ht="12.75" hidden="false" customHeight="false" outlineLevel="0" collapsed="false">
      <c r="A1130" s="10" t="s">
        <v>2259</v>
      </c>
      <c r="B1130" s="10" t="s">
        <v>2260</v>
      </c>
      <c r="C1130" s="11" t="n">
        <v>105587</v>
      </c>
      <c r="D1130" s="11" t="n">
        <v>1581</v>
      </c>
      <c r="E1130" s="11" t="n">
        <v>3774</v>
      </c>
      <c r="F1130" s="11" t="n">
        <v>31</v>
      </c>
      <c r="G1130" s="12" t="n">
        <f aca="false">F1130/E1130</f>
        <v>0.00821409644939057</v>
      </c>
    </row>
    <row r="1131" customFormat="false" ht="12.75" hidden="false" customHeight="false" outlineLevel="0" collapsed="false">
      <c r="A1131" s="10" t="s">
        <v>2261</v>
      </c>
      <c r="B1131" s="10" t="s">
        <v>2262</v>
      </c>
      <c r="C1131" s="11" t="n">
        <v>40686</v>
      </c>
      <c r="D1131" s="11" t="n">
        <v>4331</v>
      </c>
      <c r="E1131" s="11" t="n">
        <v>466</v>
      </c>
      <c r="F1131" s="11" t="n">
        <v>31</v>
      </c>
      <c r="G1131" s="12" t="n">
        <f aca="false">F1131/E1131</f>
        <v>0.0665236051502146</v>
      </c>
    </row>
    <row r="1132" customFormat="false" ht="12.75" hidden="false" customHeight="false" outlineLevel="0" collapsed="false">
      <c r="A1132" s="10" t="s">
        <v>2263</v>
      </c>
      <c r="B1132" s="10" t="s">
        <v>2264</v>
      </c>
      <c r="C1132" s="11" t="n">
        <v>45351</v>
      </c>
      <c r="D1132" s="11" t="n">
        <v>13156</v>
      </c>
      <c r="E1132" s="11" t="n">
        <v>1529</v>
      </c>
      <c r="F1132" s="11" t="n">
        <v>31</v>
      </c>
      <c r="G1132" s="12" t="n">
        <f aca="false">F1132/E1132</f>
        <v>0.0202746893394375</v>
      </c>
    </row>
    <row r="1133" customFormat="false" ht="12.75" hidden="false" customHeight="false" outlineLevel="0" collapsed="false">
      <c r="A1133" s="10" t="s">
        <v>2265</v>
      </c>
      <c r="B1133" s="10" t="s">
        <v>2266</v>
      </c>
      <c r="C1133" s="11" t="n">
        <v>90327</v>
      </c>
      <c r="D1133" s="11" t="n">
        <v>6023</v>
      </c>
      <c r="E1133" s="11" t="n">
        <v>3369</v>
      </c>
      <c r="F1133" s="11" t="n">
        <v>31</v>
      </c>
      <c r="G1133" s="12" t="n">
        <f aca="false">F1133/E1133</f>
        <v>0.00920154348471357</v>
      </c>
    </row>
    <row r="1134" customFormat="false" ht="12.75" hidden="false" customHeight="false" outlineLevel="0" collapsed="false">
      <c r="A1134" s="10" t="s">
        <v>2267</v>
      </c>
      <c r="B1134" s="10" t="s">
        <v>2268</v>
      </c>
      <c r="C1134" s="11" t="n">
        <v>35984</v>
      </c>
      <c r="D1134" s="11" t="n">
        <v>10134</v>
      </c>
      <c r="E1134" s="11" t="n">
        <v>783</v>
      </c>
      <c r="F1134" s="11" t="n">
        <v>31</v>
      </c>
      <c r="G1134" s="12" t="n">
        <f aca="false">F1134/E1134</f>
        <v>0.0395913154533844</v>
      </c>
    </row>
    <row r="1135" customFormat="false" ht="12.75" hidden="false" customHeight="false" outlineLevel="0" collapsed="false">
      <c r="A1135" s="10" t="s">
        <v>2269</v>
      </c>
      <c r="B1135" s="10" t="s">
        <v>2270</v>
      </c>
      <c r="C1135" s="11" t="n">
        <v>34898</v>
      </c>
      <c r="D1135" s="11" t="n">
        <v>3225</v>
      </c>
      <c r="E1135" s="11" t="n">
        <v>1125</v>
      </c>
      <c r="F1135" s="11" t="n">
        <v>31</v>
      </c>
      <c r="G1135" s="12" t="n">
        <f aca="false">F1135/E1135</f>
        <v>0.0275555555555556</v>
      </c>
    </row>
    <row r="1136" customFormat="false" ht="12.75" hidden="false" customHeight="false" outlineLevel="0" collapsed="false">
      <c r="A1136" s="10" t="s">
        <v>2271</v>
      </c>
      <c r="B1136" s="10" t="s">
        <v>2272</v>
      </c>
      <c r="C1136" s="11" t="n">
        <v>46358</v>
      </c>
      <c r="D1136" s="11" t="n">
        <v>862</v>
      </c>
      <c r="E1136" s="11" t="n">
        <v>491</v>
      </c>
      <c r="F1136" s="11" t="n">
        <v>31</v>
      </c>
      <c r="G1136" s="12" t="n">
        <f aca="false">F1136/E1136</f>
        <v>0.0631364562118126</v>
      </c>
    </row>
    <row r="1137" customFormat="false" ht="12.75" hidden="false" customHeight="false" outlineLevel="0" collapsed="false">
      <c r="A1137" s="10" t="s">
        <v>2273</v>
      </c>
      <c r="B1137" s="10" t="s">
        <v>2274</v>
      </c>
      <c r="C1137" s="11" t="n">
        <v>30179</v>
      </c>
      <c r="D1137" s="11" t="n">
        <v>9356</v>
      </c>
      <c r="E1137" s="11" t="n">
        <v>204</v>
      </c>
      <c r="F1137" s="11" t="n">
        <v>31</v>
      </c>
      <c r="G1137" s="12" t="n">
        <f aca="false">F1137/E1137</f>
        <v>0.151960784313725</v>
      </c>
    </row>
    <row r="1138" customFormat="false" ht="12.75" hidden="false" customHeight="false" outlineLevel="0" collapsed="false">
      <c r="A1138" s="10" t="s">
        <v>2275</v>
      </c>
      <c r="B1138" s="10" t="s">
        <v>2276</v>
      </c>
      <c r="C1138" s="11" t="n">
        <v>89600</v>
      </c>
      <c r="D1138" s="11" t="n">
        <v>3553</v>
      </c>
      <c r="E1138" s="11" t="n">
        <v>1917</v>
      </c>
      <c r="F1138" s="11" t="n">
        <v>31</v>
      </c>
      <c r="G1138" s="12" t="n">
        <f aca="false">F1138/E1138</f>
        <v>0.0161711006781429</v>
      </c>
    </row>
    <row r="1139" customFormat="false" ht="12.75" hidden="false" customHeight="false" outlineLevel="0" collapsed="false">
      <c r="A1139" s="10" t="s">
        <v>2277</v>
      </c>
      <c r="B1139" s="10" t="s">
        <v>2278</v>
      </c>
      <c r="C1139" s="11" t="n">
        <v>73869</v>
      </c>
      <c r="D1139" s="11" t="n">
        <v>4923</v>
      </c>
      <c r="E1139" s="11" t="n">
        <v>5208</v>
      </c>
      <c r="F1139" s="11" t="n">
        <v>31</v>
      </c>
      <c r="G1139" s="12" t="n">
        <f aca="false">F1139/E1139</f>
        <v>0.00595238095238095</v>
      </c>
    </row>
    <row r="1140" customFormat="false" ht="12.75" hidden="false" customHeight="false" outlineLevel="0" collapsed="false">
      <c r="A1140" s="10" t="s">
        <v>2279</v>
      </c>
      <c r="B1140" s="10" t="s">
        <v>2280</v>
      </c>
      <c r="C1140" s="11" t="n">
        <v>12368</v>
      </c>
      <c r="D1140" s="11" t="n">
        <v>53</v>
      </c>
      <c r="E1140" s="11" t="n">
        <v>10530</v>
      </c>
      <c r="F1140" s="11" t="n">
        <v>31</v>
      </c>
      <c r="G1140" s="12" t="n">
        <f aca="false">F1140/E1140</f>
        <v>0.00294396961063628</v>
      </c>
    </row>
    <row r="1141" customFormat="false" ht="12.75" hidden="false" customHeight="false" outlineLevel="0" collapsed="false">
      <c r="A1141" s="10" t="s">
        <v>2281</v>
      </c>
      <c r="B1141" s="10" t="s">
        <v>2282</v>
      </c>
      <c r="C1141" s="11" t="n">
        <v>92984</v>
      </c>
      <c r="D1141" s="11" t="n">
        <v>359</v>
      </c>
      <c r="E1141" s="11" t="n">
        <v>6004</v>
      </c>
      <c r="F1141" s="11" t="n">
        <v>31</v>
      </c>
      <c r="G1141" s="12" t="n">
        <f aca="false">F1141/E1141</f>
        <v>0.00516322451698867</v>
      </c>
    </row>
    <row r="1142" customFormat="false" ht="12.75" hidden="false" customHeight="false" outlineLevel="0" collapsed="false">
      <c r="A1142" s="10" t="s">
        <v>2283</v>
      </c>
      <c r="B1142" s="10" t="s">
        <v>2284</v>
      </c>
      <c r="C1142" s="11" t="n">
        <v>89105</v>
      </c>
      <c r="D1142" s="11" t="n">
        <v>901</v>
      </c>
      <c r="E1142" s="11" t="n">
        <v>528</v>
      </c>
      <c r="F1142" s="11" t="n">
        <v>31</v>
      </c>
      <c r="G1142" s="12" t="n">
        <f aca="false">F1142/E1142</f>
        <v>0.0587121212121212</v>
      </c>
    </row>
    <row r="1143" customFormat="false" ht="12.75" hidden="false" customHeight="false" outlineLevel="0" collapsed="false">
      <c r="A1143" s="10" t="s">
        <v>2285</v>
      </c>
      <c r="B1143" s="10" t="s">
        <v>2286</v>
      </c>
      <c r="C1143" s="11" t="n">
        <v>41857</v>
      </c>
      <c r="D1143" s="11" t="n">
        <v>10621</v>
      </c>
      <c r="E1143" s="11" t="n">
        <v>251</v>
      </c>
      <c r="F1143" s="11" t="n">
        <v>30</v>
      </c>
      <c r="G1143" s="12" t="n">
        <f aca="false">F1143/E1143</f>
        <v>0.119521912350598</v>
      </c>
    </row>
    <row r="1144" customFormat="false" ht="12.75" hidden="false" customHeight="false" outlineLevel="0" collapsed="false">
      <c r="A1144" s="10" t="s">
        <v>2287</v>
      </c>
      <c r="B1144" s="10" t="s">
        <v>2288</v>
      </c>
      <c r="C1144" s="11" t="n">
        <v>11611</v>
      </c>
      <c r="D1144" s="11" t="n">
        <v>5760</v>
      </c>
      <c r="E1144" s="11" t="n">
        <v>563</v>
      </c>
      <c r="F1144" s="11" t="n">
        <v>30</v>
      </c>
      <c r="G1144" s="12" t="n">
        <f aca="false">F1144/E1144</f>
        <v>0.0532859680284192</v>
      </c>
    </row>
    <row r="1145" customFormat="false" ht="12.75" hidden="false" customHeight="false" outlineLevel="0" collapsed="false">
      <c r="A1145" s="10" t="s">
        <v>2289</v>
      </c>
      <c r="B1145" s="10" t="s">
        <v>2290</v>
      </c>
      <c r="C1145" s="11" t="n">
        <v>16115</v>
      </c>
      <c r="D1145" s="11" t="n">
        <v>4882</v>
      </c>
      <c r="E1145" s="11" t="n">
        <v>176</v>
      </c>
      <c r="F1145" s="11" t="n">
        <v>30</v>
      </c>
      <c r="G1145" s="12" t="n">
        <f aca="false">F1145/E1145</f>
        <v>0.170454545454545</v>
      </c>
    </row>
    <row r="1146" customFormat="false" ht="12.75" hidden="false" customHeight="false" outlineLevel="0" collapsed="false">
      <c r="A1146" s="10" t="s">
        <v>2291</v>
      </c>
      <c r="B1146" s="10" t="s">
        <v>2292</v>
      </c>
      <c r="C1146" s="11" t="n">
        <v>6520</v>
      </c>
      <c r="D1146" s="11" t="n">
        <v>4021</v>
      </c>
      <c r="E1146" s="11" t="n">
        <v>85</v>
      </c>
      <c r="F1146" s="11" t="n">
        <v>30</v>
      </c>
      <c r="G1146" s="12" t="n">
        <f aca="false">F1146/E1146</f>
        <v>0.352941176470588</v>
      </c>
    </row>
    <row r="1147" customFormat="false" ht="12.75" hidden="false" customHeight="false" outlineLevel="0" collapsed="false">
      <c r="A1147" s="10" t="s">
        <v>2293</v>
      </c>
      <c r="B1147" s="10" t="s">
        <v>2294</v>
      </c>
      <c r="C1147" s="11" t="n">
        <v>7411</v>
      </c>
      <c r="D1147" s="11" t="n">
        <v>2297</v>
      </c>
      <c r="E1147" s="11" t="n">
        <v>108</v>
      </c>
      <c r="F1147" s="11" t="n">
        <v>30</v>
      </c>
      <c r="G1147" s="12" t="n">
        <f aca="false">F1147/E1147</f>
        <v>0.277777777777778</v>
      </c>
    </row>
    <row r="1148" customFormat="false" ht="12.75" hidden="false" customHeight="false" outlineLevel="0" collapsed="false">
      <c r="A1148" s="10" t="s">
        <v>2295</v>
      </c>
      <c r="B1148" s="10" t="s">
        <v>2296</v>
      </c>
      <c r="C1148" s="11" t="n">
        <v>49395</v>
      </c>
      <c r="D1148" s="11" t="n">
        <v>3818</v>
      </c>
      <c r="E1148" s="11" t="n">
        <v>773</v>
      </c>
      <c r="F1148" s="11" t="n">
        <v>30</v>
      </c>
      <c r="G1148" s="12" t="n">
        <f aca="false">F1148/E1148</f>
        <v>0.0388098318240621</v>
      </c>
    </row>
    <row r="1149" customFormat="false" ht="12.75" hidden="false" customHeight="false" outlineLevel="0" collapsed="false">
      <c r="A1149" s="10" t="s">
        <v>2297</v>
      </c>
      <c r="B1149" s="10" t="s">
        <v>2298</v>
      </c>
      <c r="C1149" s="11" t="n">
        <v>72078</v>
      </c>
      <c r="D1149" s="11" t="n">
        <v>1333</v>
      </c>
      <c r="E1149" s="11" t="n">
        <v>1677</v>
      </c>
      <c r="F1149" s="11" t="n">
        <v>30</v>
      </c>
      <c r="G1149" s="12" t="n">
        <f aca="false">F1149/E1149</f>
        <v>0.0178890876565295</v>
      </c>
    </row>
    <row r="1150" customFormat="false" ht="12.75" hidden="false" customHeight="false" outlineLevel="0" collapsed="false">
      <c r="A1150" s="10" t="s">
        <v>2299</v>
      </c>
      <c r="B1150" s="10" t="s">
        <v>2300</v>
      </c>
      <c r="C1150" s="11" t="n">
        <v>147473</v>
      </c>
      <c r="D1150" s="11" t="n">
        <v>1390</v>
      </c>
      <c r="E1150" s="11" t="n">
        <v>7229</v>
      </c>
      <c r="F1150" s="11" t="n">
        <v>30</v>
      </c>
      <c r="G1150" s="12" t="n">
        <f aca="false">F1150/E1150</f>
        <v>0.00414995158389819</v>
      </c>
    </row>
    <row r="1151" customFormat="false" ht="12.75" hidden="false" customHeight="false" outlineLevel="0" collapsed="false">
      <c r="A1151" s="10" t="s">
        <v>2301</v>
      </c>
      <c r="B1151" s="10" t="s">
        <v>2302</v>
      </c>
      <c r="C1151" s="11" t="n">
        <v>21596</v>
      </c>
      <c r="D1151" s="11" t="n">
        <v>6794</v>
      </c>
      <c r="E1151" s="11" t="n">
        <v>164</v>
      </c>
      <c r="F1151" s="11" t="n">
        <v>30</v>
      </c>
      <c r="G1151" s="12" t="n">
        <f aca="false">F1151/E1151</f>
        <v>0.182926829268293</v>
      </c>
    </row>
    <row r="1152" customFormat="false" ht="12.75" hidden="false" customHeight="false" outlineLevel="0" collapsed="false">
      <c r="A1152" s="10" t="s">
        <v>2303</v>
      </c>
      <c r="B1152" s="10" t="s">
        <v>2304</v>
      </c>
      <c r="C1152" s="11" t="n">
        <v>60090</v>
      </c>
      <c r="D1152" s="11" t="n">
        <v>4186</v>
      </c>
      <c r="E1152" s="11" t="n">
        <v>1076</v>
      </c>
      <c r="F1152" s="11" t="n">
        <v>30</v>
      </c>
      <c r="G1152" s="12" t="n">
        <f aca="false">F1152/E1152</f>
        <v>0.0278810408921933</v>
      </c>
    </row>
    <row r="1153" customFormat="false" ht="12.75" hidden="false" customHeight="false" outlineLevel="0" collapsed="false">
      <c r="A1153" s="10" t="s">
        <v>2305</v>
      </c>
      <c r="B1153" s="10" t="s">
        <v>2306</v>
      </c>
      <c r="C1153" s="11" t="n">
        <v>122920</v>
      </c>
      <c r="D1153" s="11" t="n">
        <v>3334</v>
      </c>
      <c r="E1153" s="11" t="n">
        <v>1014</v>
      </c>
      <c r="F1153" s="11" t="n">
        <v>30</v>
      </c>
      <c r="G1153" s="12" t="n">
        <f aca="false">F1153/E1153</f>
        <v>0.029585798816568</v>
      </c>
    </row>
    <row r="1154" customFormat="false" ht="12.75" hidden="false" customHeight="false" outlineLevel="0" collapsed="false">
      <c r="A1154" s="10" t="s">
        <v>2307</v>
      </c>
      <c r="B1154" s="10" t="s">
        <v>2308</v>
      </c>
      <c r="C1154" s="11" t="n">
        <v>152479</v>
      </c>
      <c r="D1154" s="11" t="n">
        <v>4988</v>
      </c>
      <c r="E1154" s="11" t="n">
        <v>1118</v>
      </c>
      <c r="F1154" s="11" t="n">
        <v>30</v>
      </c>
      <c r="G1154" s="12" t="n">
        <f aca="false">F1154/E1154</f>
        <v>0.0268336314847943</v>
      </c>
    </row>
    <row r="1155" customFormat="false" ht="12.75" hidden="false" customHeight="false" outlineLevel="0" collapsed="false">
      <c r="A1155" s="10" t="s">
        <v>2309</v>
      </c>
      <c r="B1155" s="10" t="s">
        <v>2310</v>
      </c>
      <c r="C1155" s="11" t="n">
        <v>36340</v>
      </c>
      <c r="D1155" s="11" t="n">
        <v>189</v>
      </c>
      <c r="E1155" s="11" t="n">
        <v>1667</v>
      </c>
      <c r="F1155" s="11" t="n">
        <v>30</v>
      </c>
      <c r="G1155" s="12" t="n">
        <f aca="false">F1155/E1155</f>
        <v>0.017996400719856</v>
      </c>
    </row>
    <row r="1156" customFormat="false" ht="12.75" hidden="false" customHeight="false" outlineLevel="0" collapsed="false">
      <c r="A1156" s="10" t="s">
        <v>2311</v>
      </c>
      <c r="B1156" s="10" t="s">
        <v>2312</v>
      </c>
      <c r="C1156" s="11" t="n">
        <v>32347</v>
      </c>
      <c r="D1156" s="11" t="n">
        <v>2581</v>
      </c>
      <c r="E1156" s="11" t="n">
        <v>3088</v>
      </c>
      <c r="F1156" s="11" t="n">
        <v>30</v>
      </c>
      <c r="G1156" s="12" t="n">
        <f aca="false">F1156/E1156</f>
        <v>0.00971502590673575</v>
      </c>
    </row>
    <row r="1157" customFormat="false" ht="12.75" hidden="false" customHeight="false" outlineLevel="0" collapsed="false">
      <c r="A1157" s="10" t="s">
        <v>2313</v>
      </c>
      <c r="B1157" s="10" t="s">
        <v>2314</v>
      </c>
      <c r="C1157" s="11" t="n">
        <v>65380</v>
      </c>
      <c r="D1157" s="11" t="n">
        <v>552</v>
      </c>
      <c r="E1157" s="11" t="n">
        <v>2306</v>
      </c>
      <c r="F1157" s="11" t="n">
        <v>30</v>
      </c>
      <c r="G1157" s="12" t="n">
        <f aca="false">F1157/E1157</f>
        <v>0.013009540329575</v>
      </c>
    </row>
    <row r="1158" customFormat="false" ht="12.75" hidden="false" customHeight="false" outlineLevel="0" collapsed="false">
      <c r="A1158" s="10" t="s">
        <v>2315</v>
      </c>
      <c r="B1158" s="10" t="s">
        <v>2316</v>
      </c>
      <c r="C1158" s="11" t="n">
        <v>40522</v>
      </c>
      <c r="D1158" s="11" t="n">
        <v>109</v>
      </c>
      <c r="E1158" s="11" t="n">
        <v>5919</v>
      </c>
      <c r="F1158" s="11" t="n">
        <v>30</v>
      </c>
      <c r="G1158" s="12" t="n">
        <f aca="false">F1158/E1158</f>
        <v>0.00506842372022301</v>
      </c>
    </row>
    <row r="1159" customFormat="false" ht="12.75" hidden="false" customHeight="false" outlineLevel="0" collapsed="false">
      <c r="A1159" s="10" t="s">
        <v>2317</v>
      </c>
      <c r="B1159" s="10" t="s">
        <v>2318</v>
      </c>
      <c r="C1159" s="11" t="n">
        <v>58263</v>
      </c>
      <c r="D1159" s="11" t="n">
        <v>4492</v>
      </c>
      <c r="E1159" s="11" t="n">
        <v>896</v>
      </c>
      <c r="F1159" s="11" t="n">
        <v>29</v>
      </c>
      <c r="G1159" s="12" t="n">
        <f aca="false">F1159/E1159</f>
        <v>0.0323660714285714</v>
      </c>
    </row>
    <row r="1160" customFormat="false" ht="12.75" hidden="false" customHeight="false" outlineLevel="0" collapsed="false">
      <c r="A1160" s="10" t="s">
        <v>2319</v>
      </c>
      <c r="B1160" s="10" t="s">
        <v>2320</v>
      </c>
      <c r="C1160" s="11" t="n">
        <v>46631</v>
      </c>
      <c r="D1160" s="11" t="n">
        <v>4530</v>
      </c>
      <c r="E1160" s="11" t="n">
        <v>1516</v>
      </c>
      <c r="F1160" s="11" t="n">
        <v>29</v>
      </c>
      <c r="G1160" s="12" t="n">
        <f aca="false">F1160/E1160</f>
        <v>0.0191292875989446</v>
      </c>
    </row>
    <row r="1161" customFormat="false" ht="12.75" hidden="false" customHeight="false" outlineLevel="0" collapsed="false">
      <c r="A1161" s="10" t="s">
        <v>2321</v>
      </c>
      <c r="B1161" s="10" t="s">
        <v>2322</v>
      </c>
      <c r="C1161" s="11" t="n">
        <v>38583</v>
      </c>
      <c r="D1161" s="11" t="n">
        <v>714</v>
      </c>
      <c r="E1161" s="11" t="n">
        <v>953</v>
      </c>
      <c r="F1161" s="11" t="n">
        <v>29</v>
      </c>
      <c r="G1161" s="12" t="n">
        <f aca="false">F1161/E1161</f>
        <v>0.0304302203567681</v>
      </c>
    </row>
    <row r="1162" customFormat="false" ht="12.75" hidden="false" customHeight="false" outlineLevel="0" collapsed="false">
      <c r="A1162" s="10" t="s">
        <v>2323</v>
      </c>
      <c r="B1162" s="10" t="s">
        <v>2324</v>
      </c>
      <c r="C1162" s="11" t="n">
        <v>66365</v>
      </c>
      <c r="D1162" s="11" t="n">
        <v>7232</v>
      </c>
      <c r="E1162" s="11" t="n">
        <v>720</v>
      </c>
      <c r="F1162" s="11" t="n">
        <v>29</v>
      </c>
      <c r="G1162" s="12" t="n">
        <f aca="false">F1162/E1162</f>
        <v>0.0402777777777778</v>
      </c>
    </row>
    <row r="1163" customFormat="false" ht="12.75" hidden="false" customHeight="false" outlineLevel="0" collapsed="false">
      <c r="A1163" s="10" t="s">
        <v>2325</v>
      </c>
      <c r="B1163" s="10" t="s">
        <v>2326</v>
      </c>
      <c r="C1163" s="11" t="n">
        <v>56728</v>
      </c>
      <c r="D1163" s="11" t="n">
        <v>749</v>
      </c>
      <c r="E1163" s="11" t="n">
        <v>3218</v>
      </c>
      <c r="F1163" s="11" t="n">
        <v>29</v>
      </c>
      <c r="G1163" s="12" t="n">
        <f aca="false">F1163/E1163</f>
        <v>0.00901180857675575</v>
      </c>
    </row>
    <row r="1164" customFormat="false" ht="12.75" hidden="false" customHeight="false" outlineLevel="0" collapsed="false">
      <c r="A1164" s="10" t="s">
        <v>2327</v>
      </c>
      <c r="B1164" s="10" t="s">
        <v>2328</v>
      </c>
      <c r="C1164" s="11" t="n">
        <v>12237</v>
      </c>
      <c r="D1164" s="11" t="n">
        <v>2765</v>
      </c>
      <c r="E1164" s="11" t="n">
        <v>124</v>
      </c>
      <c r="F1164" s="11" t="n">
        <v>29</v>
      </c>
      <c r="G1164" s="12" t="n">
        <f aca="false">F1164/E1164</f>
        <v>0.233870967741935</v>
      </c>
    </row>
    <row r="1165" customFormat="false" ht="12.75" hidden="false" customHeight="false" outlineLevel="0" collapsed="false">
      <c r="A1165" s="10" t="s">
        <v>2329</v>
      </c>
      <c r="B1165" s="10" t="s">
        <v>2330</v>
      </c>
      <c r="C1165" s="11" t="n">
        <v>19154</v>
      </c>
      <c r="D1165" s="11" t="n">
        <v>7877</v>
      </c>
      <c r="E1165" s="11" t="n">
        <v>1572</v>
      </c>
      <c r="F1165" s="11" t="n">
        <v>29</v>
      </c>
      <c r="G1165" s="12" t="n">
        <f aca="false">F1165/E1165</f>
        <v>0.0184478371501272</v>
      </c>
    </row>
    <row r="1166" customFormat="false" ht="12.75" hidden="false" customHeight="false" outlineLevel="0" collapsed="false">
      <c r="A1166" s="10" t="s">
        <v>2331</v>
      </c>
      <c r="B1166" s="10" t="s">
        <v>2332</v>
      </c>
      <c r="C1166" s="11" t="n">
        <v>22181</v>
      </c>
      <c r="D1166" s="11" t="n">
        <v>13195</v>
      </c>
      <c r="E1166" s="11" t="n">
        <v>166</v>
      </c>
      <c r="F1166" s="11" t="n">
        <v>29</v>
      </c>
      <c r="G1166" s="12" t="n">
        <f aca="false">F1166/E1166</f>
        <v>0.174698795180723</v>
      </c>
    </row>
    <row r="1167" customFormat="false" ht="12.75" hidden="false" customHeight="false" outlineLevel="0" collapsed="false">
      <c r="A1167" s="10" t="s">
        <v>2333</v>
      </c>
      <c r="B1167" s="10" t="s">
        <v>2334</v>
      </c>
      <c r="C1167" s="11" t="n">
        <v>20558</v>
      </c>
      <c r="D1167" s="11" t="n">
        <v>145</v>
      </c>
      <c r="E1167" s="11" t="n">
        <v>6261</v>
      </c>
      <c r="F1167" s="11" t="n">
        <v>29</v>
      </c>
      <c r="G1167" s="12" t="n">
        <f aca="false">F1167/E1167</f>
        <v>0.0046318479476122</v>
      </c>
    </row>
    <row r="1168" customFormat="false" ht="12.75" hidden="false" customHeight="false" outlineLevel="0" collapsed="false">
      <c r="A1168" s="10" t="s">
        <v>2335</v>
      </c>
      <c r="B1168" s="10" t="s">
        <v>2336</v>
      </c>
      <c r="C1168" s="11" t="n">
        <v>149347</v>
      </c>
      <c r="D1168" s="11" t="n">
        <v>2304</v>
      </c>
      <c r="E1168" s="11" t="n">
        <v>3321</v>
      </c>
      <c r="F1168" s="11" t="n">
        <v>29</v>
      </c>
      <c r="G1168" s="12" t="n">
        <f aca="false">F1168/E1168</f>
        <v>0.00873230954531768</v>
      </c>
    </row>
    <row r="1169" customFormat="false" ht="12.75" hidden="false" customHeight="false" outlineLevel="0" collapsed="false">
      <c r="A1169" s="10" t="s">
        <v>2337</v>
      </c>
      <c r="B1169" s="10" t="s">
        <v>2338</v>
      </c>
      <c r="C1169" s="11" t="n">
        <v>14678</v>
      </c>
      <c r="D1169" s="11" t="n">
        <v>337</v>
      </c>
      <c r="E1169" s="11" t="n">
        <v>5289</v>
      </c>
      <c r="F1169" s="11" t="n">
        <v>29</v>
      </c>
      <c r="G1169" s="12" t="n">
        <f aca="false">F1169/E1169</f>
        <v>0.00548307808659482</v>
      </c>
    </row>
    <row r="1170" customFormat="false" ht="12.75" hidden="false" customHeight="false" outlineLevel="0" collapsed="false">
      <c r="A1170" s="10" t="s">
        <v>2339</v>
      </c>
      <c r="B1170" s="10" t="s">
        <v>2340</v>
      </c>
      <c r="C1170" s="11" t="n">
        <v>15731</v>
      </c>
      <c r="D1170" s="11" t="n">
        <v>6128</v>
      </c>
      <c r="E1170" s="11" t="n">
        <v>130</v>
      </c>
      <c r="F1170" s="11" t="n">
        <v>29</v>
      </c>
      <c r="G1170" s="12" t="n">
        <f aca="false">F1170/E1170</f>
        <v>0.223076923076923</v>
      </c>
    </row>
    <row r="1171" customFormat="false" ht="12.75" hidden="false" customHeight="false" outlineLevel="0" collapsed="false">
      <c r="A1171" s="10" t="s">
        <v>2341</v>
      </c>
      <c r="B1171" s="10" t="s">
        <v>2342</v>
      </c>
      <c r="C1171" s="11" t="n">
        <v>9057</v>
      </c>
      <c r="D1171" s="11" t="n">
        <v>3394</v>
      </c>
      <c r="E1171" s="11" t="n">
        <v>155</v>
      </c>
      <c r="F1171" s="11" t="n">
        <v>29</v>
      </c>
      <c r="G1171" s="12" t="n">
        <f aca="false">F1171/E1171</f>
        <v>0.187096774193548</v>
      </c>
    </row>
    <row r="1172" customFormat="false" ht="12.75" hidden="false" customHeight="false" outlineLevel="0" collapsed="false">
      <c r="A1172" s="10" t="s">
        <v>2343</v>
      </c>
      <c r="B1172" s="10" t="s">
        <v>2344</v>
      </c>
      <c r="C1172" s="11" t="n">
        <v>16911</v>
      </c>
      <c r="D1172" s="11" t="n">
        <v>49</v>
      </c>
      <c r="E1172" s="11" t="n">
        <v>8037</v>
      </c>
      <c r="F1172" s="11" t="n">
        <v>29</v>
      </c>
      <c r="G1172" s="12" t="n">
        <f aca="false">F1172/E1172</f>
        <v>0.00360831155903944</v>
      </c>
    </row>
    <row r="1173" customFormat="false" ht="12.75" hidden="false" customHeight="false" outlineLevel="0" collapsed="false">
      <c r="A1173" s="10" t="s">
        <v>2345</v>
      </c>
      <c r="B1173" s="10" t="s">
        <v>2346</v>
      </c>
      <c r="C1173" s="11" t="n">
        <v>105636</v>
      </c>
      <c r="D1173" s="11" t="n">
        <v>459</v>
      </c>
      <c r="E1173" s="11" t="n">
        <v>12092</v>
      </c>
      <c r="F1173" s="11" t="n">
        <v>29</v>
      </c>
      <c r="G1173" s="12" t="n">
        <f aca="false">F1173/E1173</f>
        <v>0.00239827985444922</v>
      </c>
    </row>
    <row r="1174" customFormat="false" ht="12.75" hidden="false" customHeight="false" outlineLevel="0" collapsed="false">
      <c r="A1174" s="10" t="s">
        <v>2347</v>
      </c>
      <c r="B1174" s="10" t="s">
        <v>2348</v>
      </c>
      <c r="C1174" s="11" t="n">
        <v>22563</v>
      </c>
      <c r="D1174" s="11" t="n">
        <v>5023</v>
      </c>
      <c r="E1174" s="11" t="n">
        <v>280</v>
      </c>
      <c r="F1174" s="11" t="n">
        <v>28</v>
      </c>
      <c r="G1174" s="12" t="n">
        <f aca="false">F1174/E1174</f>
        <v>0.1</v>
      </c>
    </row>
    <row r="1175" customFormat="false" ht="12.75" hidden="false" customHeight="false" outlineLevel="0" collapsed="false">
      <c r="A1175" s="10" t="s">
        <v>2349</v>
      </c>
      <c r="B1175" s="10" t="s">
        <v>2350</v>
      </c>
      <c r="C1175" s="11" t="n">
        <v>25852</v>
      </c>
      <c r="D1175" s="11" t="n">
        <v>9324</v>
      </c>
      <c r="E1175" s="11" t="n">
        <v>281</v>
      </c>
      <c r="F1175" s="11" t="n">
        <v>28</v>
      </c>
      <c r="G1175" s="12" t="n">
        <f aca="false">F1175/E1175</f>
        <v>0.099644128113879</v>
      </c>
    </row>
    <row r="1176" customFormat="false" ht="12.75" hidden="false" customHeight="false" outlineLevel="0" collapsed="false">
      <c r="A1176" s="10" t="s">
        <v>2351</v>
      </c>
      <c r="B1176" s="10" t="s">
        <v>2352</v>
      </c>
      <c r="C1176" s="11" t="n">
        <v>13133</v>
      </c>
      <c r="D1176" s="11" t="n">
        <v>2071</v>
      </c>
      <c r="E1176" s="11" t="n">
        <v>520</v>
      </c>
      <c r="F1176" s="11" t="n">
        <v>28</v>
      </c>
      <c r="G1176" s="12" t="n">
        <f aca="false">F1176/E1176</f>
        <v>0.0538461538461539</v>
      </c>
    </row>
    <row r="1177" customFormat="false" ht="12.75" hidden="false" customHeight="false" outlineLevel="0" collapsed="false">
      <c r="A1177" s="10" t="s">
        <v>2353</v>
      </c>
      <c r="B1177" s="10" t="s">
        <v>2354</v>
      </c>
      <c r="C1177" s="11" t="n">
        <v>131663</v>
      </c>
      <c r="D1177" s="11" t="n">
        <v>517</v>
      </c>
      <c r="E1177" s="11" t="n">
        <v>10623</v>
      </c>
      <c r="F1177" s="11" t="n">
        <v>28</v>
      </c>
      <c r="G1177" s="12" t="n">
        <f aca="false">F1177/E1177</f>
        <v>0.00263579026640309</v>
      </c>
    </row>
    <row r="1178" customFormat="false" ht="12.75" hidden="false" customHeight="false" outlineLevel="0" collapsed="false">
      <c r="A1178" s="10" t="s">
        <v>2355</v>
      </c>
      <c r="B1178" s="10" t="s">
        <v>2356</v>
      </c>
      <c r="C1178" s="11" t="n">
        <v>65494</v>
      </c>
      <c r="D1178" s="11" t="n">
        <v>127</v>
      </c>
      <c r="E1178" s="11" t="n">
        <v>6308</v>
      </c>
      <c r="F1178" s="11" t="n">
        <v>28</v>
      </c>
      <c r="G1178" s="12" t="n">
        <f aca="false">F1178/E1178</f>
        <v>0.00443880786303107</v>
      </c>
    </row>
    <row r="1179" customFormat="false" ht="12.75" hidden="false" customHeight="false" outlineLevel="0" collapsed="false">
      <c r="A1179" s="10" t="s">
        <v>2357</v>
      </c>
      <c r="B1179" s="10" t="s">
        <v>2358</v>
      </c>
      <c r="C1179" s="11" t="n">
        <v>41475</v>
      </c>
      <c r="D1179" s="11" t="n">
        <v>533</v>
      </c>
      <c r="E1179" s="11" t="n">
        <v>3050</v>
      </c>
      <c r="F1179" s="11" t="n">
        <v>28</v>
      </c>
      <c r="G1179" s="12" t="n">
        <f aca="false">F1179/E1179</f>
        <v>0.00918032786885246</v>
      </c>
    </row>
    <row r="1180" customFormat="false" ht="12.75" hidden="false" customHeight="false" outlineLevel="0" collapsed="false">
      <c r="A1180" s="10" t="s">
        <v>2359</v>
      </c>
      <c r="B1180" s="10" t="s">
        <v>2360</v>
      </c>
      <c r="C1180" s="11" t="n">
        <v>201691</v>
      </c>
      <c r="D1180" s="11" t="n">
        <v>1734</v>
      </c>
      <c r="E1180" s="11" t="n">
        <v>1641</v>
      </c>
      <c r="F1180" s="11" t="n">
        <v>28</v>
      </c>
      <c r="G1180" s="12" t="n">
        <f aca="false">F1180/E1180</f>
        <v>0.0170627666057282</v>
      </c>
    </row>
    <row r="1181" customFormat="false" ht="12.75" hidden="false" customHeight="false" outlineLevel="0" collapsed="false">
      <c r="A1181" s="10" t="s">
        <v>2361</v>
      </c>
      <c r="B1181" s="10" t="s">
        <v>2362</v>
      </c>
      <c r="C1181" s="11" t="n">
        <v>41094</v>
      </c>
      <c r="D1181" s="11" t="n">
        <v>2167</v>
      </c>
      <c r="E1181" s="11" t="n">
        <v>425</v>
      </c>
      <c r="F1181" s="11" t="n">
        <v>28</v>
      </c>
      <c r="G1181" s="12" t="n">
        <f aca="false">F1181/E1181</f>
        <v>0.0658823529411765</v>
      </c>
    </row>
    <row r="1182" customFormat="false" ht="12.75" hidden="false" customHeight="false" outlineLevel="0" collapsed="false">
      <c r="A1182" s="10" t="s">
        <v>2363</v>
      </c>
      <c r="B1182" s="10" t="s">
        <v>2364</v>
      </c>
      <c r="C1182" s="11" t="n">
        <v>35259</v>
      </c>
      <c r="D1182" s="11" t="n">
        <v>97</v>
      </c>
      <c r="E1182" s="11" t="n">
        <v>1233</v>
      </c>
      <c r="F1182" s="11" t="n">
        <v>28</v>
      </c>
      <c r="G1182" s="12" t="n">
        <f aca="false">F1182/E1182</f>
        <v>0.0227088402270884</v>
      </c>
    </row>
    <row r="1183" customFormat="false" ht="12.75" hidden="false" customHeight="false" outlineLevel="0" collapsed="false">
      <c r="A1183" s="10" t="s">
        <v>2365</v>
      </c>
      <c r="B1183" s="10" t="s">
        <v>2366</v>
      </c>
      <c r="C1183" s="11" t="n">
        <v>20372</v>
      </c>
      <c r="D1183" s="11" t="n">
        <v>5345</v>
      </c>
      <c r="E1183" s="11" t="n">
        <v>333</v>
      </c>
      <c r="F1183" s="11" t="n">
        <v>28</v>
      </c>
      <c r="G1183" s="12" t="n">
        <f aca="false">F1183/E1183</f>
        <v>0.0840840840840841</v>
      </c>
    </row>
    <row r="1184" customFormat="false" ht="12.75" hidden="false" customHeight="false" outlineLevel="0" collapsed="false">
      <c r="A1184" s="10" t="s">
        <v>2367</v>
      </c>
      <c r="B1184" s="10" t="s">
        <v>2368</v>
      </c>
      <c r="C1184" s="11" t="n">
        <v>18621</v>
      </c>
      <c r="D1184" s="11" t="n">
        <v>121</v>
      </c>
      <c r="E1184" s="11" t="n">
        <v>9090</v>
      </c>
      <c r="F1184" s="11" t="n">
        <v>28</v>
      </c>
      <c r="G1184" s="12" t="n">
        <f aca="false">F1184/E1184</f>
        <v>0.00308030803080308</v>
      </c>
    </row>
    <row r="1185" customFormat="false" ht="12.75" hidden="false" customHeight="false" outlineLevel="0" collapsed="false">
      <c r="A1185" s="10" t="s">
        <v>2369</v>
      </c>
      <c r="B1185" s="10" t="s">
        <v>2370</v>
      </c>
      <c r="C1185" s="11" t="n">
        <v>36708</v>
      </c>
      <c r="D1185" s="11" t="n">
        <v>1254</v>
      </c>
      <c r="E1185" s="11" t="n">
        <v>2459</v>
      </c>
      <c r="F1185" s="11" t="n">
        <v>28</v>
      </c>
      <c r="G1185" s="12" t="n">
        <f aca="false">F1185/E1185</f>
        <v>0.0113867425782839</v>
      </c>
    </row>
    <row r="1186" customFormat="false" ht="12.75" hidden="false" customHeight="false" outlineLevel="0" collapsed="false">
      <c r="A1186" s="10" t="s">
        <v>2371</v>
      </c>
      <c r="B1186" s="10" t="s">
        <v>2372</v>
      </c>
      <c r="C1186" s="11" t="n">
        <v>85066</v>
      </c>
      <c r="D1186" s="11" t="n">
        <v>3435</v>
      </c>
      <c r="E1186" s="11" t="n">
        <v>447</v>
      </c>
      <c r="F1186" s="11" t="n">
        <v>28</v>
      </c>
      <c r="G1186" s="12" t="n">
        <f aca="false">F1186/E1186</f>
        <v>0.0626398210290828</v>
      </c>
    </row>
    <row r="1187" customFormat="false" ht="12.75" hidden="false" customHeight="false" outlineLevel="0" collapsed="false">
      <c r="A1187" s="10" t="s">
        <v>2373</v>
      </c>
      <c r="B1187" s="10" t="s">
        <v>2374</v>
      </c>
      <c r="C1187" s="11" t="n">
        <v>16056</v>
      </c>
      <c r="D1187" s="11" t="n">
        <v>750</v>
      </c>
      <c r="E1187" s="11" t="n">
        <v>4536</v>
      </c>
      <c r="F1187" s="11" t="n">
        <v>28</v>
      </c>
      <c r="G1187" s="12" t="n">
        <f aca="false">F1187/E1187</f>
        <v>0.00617283950617284</v>
      </c>
    </row>
    <row r="1188" customFormat="false" ht="12.75" hidden="false" customHeight="false" outlineLevel="0" collapsed="false">
      <c r="A1188" s="10" t="s">
        <v>2375</v>
      </c>
      <c r="B1188" s="10" t="s">
        <v>2376</v>
      </c>
      <c r="C1188" s="11" t="n">
        <v>89613</v>
      </c>
      <c r="D1188" s="11" t="n">
        <v>1602</v>
      </c>
      <c r="E1188" s="11" t="n">
        <v>6347</v>
      </c>
      <c r="F1188" s="11" t="n">
        <v>28</v>
      </c>
      <c r="G1188" s="12" t="n">
        <f aca="false">F1188/E1188</f>
        <v>0.00441153300772018</v>
      </c>
    </row>
    <row r="1189" customFormat="false" ht="12.75" hidden="false" customHeight="false" outlineLevel="0" collapsed="false">
      <c r="A1189" s="10" t="s">
        <v>2377</v>
      </c>
      <c r="B1189" s="10" t="s">
        <v>2378</v>
      </c>
      <c r="C1189" s="11" t="n">
        <v>13281</v>
      </c>
      <c r="D1189" s="11" t="n">
        <v>5094</v>
      </c>
      <c r="E1189" s="11" t="n">
        <v>247</v>
      </c>
      <c r="F1189" s="11" t="n">
        <v>28</v>
      </c>
      <c r="G1189" s="12" t="n">
        <f aca="false">F1189/E1189</f>
        <v>0.11336032388664</v>
      </c>
    </row>
    <row r="1190" customFormat="false" ht="12.75" hidden="false" customHeight="false" outlineLevel="0" collapsed="false">
      <c r="A1190" s="10" t="s">
        <v>2379</v>
      </c>
      <c r="B1190" s="10" t="s">
        <v>2380</v>
      </c>
      <c r="C1190" s="11" t="n">
        <v>19737</v>
      </c>
      <c r="D1190" s="11" t="n">
        <v>54</v>
      </c>
      <c r="E1190" s="11" t="n">
        <v>1608</v>
      </c>
      <c r="F1190" s="11" t="n">
        <v>28</v>
      </c>
      <c r="G1190" s="12" t="n">
        <f aca="false">F1190/E1190</f>
        <v>0.0174129353233831</v>
      </c>
    </row>
    <row r="1191" customFormat="false" ht="12.75" hidden="false" customHeight="false" outlineLevel="0" collapsed="false">
      <c r="A1191" s="10" t="s">
        <v>2381</v>
      </c>
      <c r="B1191" s="10" t="s">
        <v>2382</v>
      </c>
      <c r="C1191" s="11" t="n">
        <v>52705</v>
      </c>
      <c r="D1191" s="11" t="n">
        <v>463</v>
      </c>
      <c r="E1191" s="11" t="n">
        <v>851</v>
      </c>
      <c r="F1191" s="11" t="n">
        <v>28</v>
      </c>
      <c r="G1191" s="12" t="n">
        <f aca="false">F1191/E1191</f>
        <v>0.0329024676850764</v>
      </c>
    </row>
    <row r="1192" customFormat="false" ht="12.75" hidden="false" customHeight="false" outlineLevel="0" collapsed="false">
      <c r="A1192" s="10" t="s">
        <v>2383</v>
      </c>
      <c r="B1192" s="10" t="s">
        <v>2384</v>
      </c>
      <c r="C1192" s="11" t="n">
        <v>12287</v>
      </c>
      <c r="D1192" s="11" t="n">
        <v>4200</v>
      </c>
      <c r="E1192" s="11" t="n">
        <v>174</v>
      </c>
      <c r="F1192" s="11" t="n">
        <v>27</v>
      </c>
      <c r="G1192" s="12" t="n">
        <f aca="false">F1192/E1192</f>
        <v>0.155172413793103</v>
      </c>
    </row>
    <row r="1193" customFormat="false" ht="12.75" hidden="false" customHeight="false" outlineLevel="0" collapsed="false">
      <c r="A1193" s="10" t="s">
        <v>2385</v>
      </c>
      <c r="B1193" s="10" t="s">
        <v>2386</v>
      </c>
      <c r="C1193" s="11" t="n">
        <v>9602</v>
      </c>
      <c r="D1193" s="11" t="n">
        <v>3943</v>
      </c>
      <c r="E1193" s="11" t="n">
        <v>259</v>
      </c>
      <c r="F1193" s="11" t="n">
        <v>27</v>
      </c>
      <c r="G1193" s="12" t="n">
        <f aca="false">F1193/E1193</f>
        <v>0.104247104247104</v>
      </c>
    </row>
    <row r="1194" customFormat="false" ht="12.75" hidden="false" customHeight="false" outlineLevel="0" collapsed="false">
      <c r="A1194" s="10" t="s">
        <v>2387</v>
      </c>
      <c r="B1194" s="10" t="s">
        <v>2388</v>
      </c>
      <c r="C1194" s="11" t="n">
        <v>14618</v>
      </c>
      <c r="D1194" s="11" t="n">
        <v>35</v>
      </c>
      <c r="E1194" s="11" t="n">
        <v>2576</v>
      </c>
      <c r="F1194" s="11" t="n">
        <v>27</v>
      </c>
      <c r="G1194" s="12" t="n">
        <f aca="false">F1194/E1194</f>
        <v>0.0104813664596273</v>
      </c>
    </row>
    <row r="1195" customFormat="false" ht="12.75" hidden="false" customHeight="false" outlineLevel="0" collapsed="false">
      <c r="A1195" s="10" t="s">
        <v>2389</v>
      </c>
      <c r="B1195" s="10" t="s">
        <v>2390</v>
      </c>
      <c r="C1195" s="11" t="n">
        <v>71000</v>
      </c>
      <c r="D1195" s="11" t="n">
        <v>3225</v>
      </c>
      <c r="E1195" s="11" t="n">
        <v>794</v>
      </c>
      <c r="F1195" s="11" t="n">
        <v>27</v>
      </c>
      <c r="G1195" s="12" t="n">
        <f aca="false">F1195/E1195</f>
        <v>0.0340050377833753</v>
      </c>
    </row>
    <row r="1196" customFormat="false" ht="12.75" hidden="false" customHeight="false" outlineLevel="0" collapsed="false">
      <c r="A1196" s="10" t="s">
        <v>2391</v>
      </c>
      <c r="B1196" s="10" t="s">
        <v>2392</v>
      </c>
      <c r="C1196" s="11" t="n">
        <v>24844</v>
      </c>
      <c r="D1196" s="11" t="n">
        <v>1181</v>
      </c>
      <c r="E1196" s="11" t="n">
        <v>339</v>
      </c>
      <c r="F1196" s="11" t="n">
        <v>27</v>
      </c>
      <c r="G1196" s="12" t="n">
        <f aca="false">F1196/E1196</f>
        <v>0.079646017699115</v>
      </c>
    </row>
    <row r="1197" customFormat="false" ht="12.75" hidden="false" customHeight="false" outlineLevel="0" collapsed="false">
      <c r="A1197" s="10" t="s">
        <v>2393</v>
      </c>
      <c r="B1197" s="10" t="s">
        <v>2394</v>
      </c>
      <c r="C1197" s="11" t="n">
        <v>45351</v>
      </c>
      <c r="D1197" s="11" t="n">
        <v>3227</v>
      </c>
      <c r="E1197" s="11" t="n">
        <v>448</v>
      </c>
      <c r="F1197" s="11" t="n">
        <v>27</v>
      </c>
      <c r="G1197" s="12" t="n">
        <f aca="false">F1197/E1197</f>
        <v>0.0602678571428571</v>
      </c>
    </row>
    <row r="1198" customFormat="false" ht="12.75" hidden="false" customHeight="false" outlineLevel="0" collapsed="false">
      <c r="A1198" s="10" t="s">
        <v>2395</v>
      </c>
      <c r="B1198" s="10" t="s">
        <v>2396</v>
      </c>
      <c r="C1198" s="11" t="n">
        <v>67813</v>
      </c>
      <c r="D1198" s="11" t="n">
        <v>5184</v>
      </c>
      <c r="E1198" s="11" t="n">
        <v>3505</v>
      </c>
      <c r="F1198" s="11" t="n">
        <v>27</v>
      </c>
      <c r="G1198" s="12" t="n">
        <f aca="false">F1198/E1198</f>
        <v>0.00770328102710414</v>
      </c>
    </row>
    <row r="1199" customFormat="false" ht="12.75" hidden="false" customHeight="false" outlineLevel="0" collapsed="false">
      <c r="A1199" s="10" t="s">
        <v>2397</v>
      </c>
      <c r="B1199" s="10" t="s">
        <v>2398</v>
      </c>
      <c r="C1199" s="11" t="n">
        <v>19432</v>
      </c>
      <c r="D1199" s="11" t="n">
        <v>3364</v>
      </c>
      <c r="E1199" s="11" t="n">
        <v>564</v>
      </c>
      <c r="F1199" s="11" t="n">
        <v>27</v>
      </c>
      <c r="G1199" s="12" t="n">
        <f aca="false">F1199/E1199</f>
        <v>0.0478723404255319</v>
      </c>
    </row>
    <row r="1200" customFormat="false" ht="12.75" hidden="false" customHeight="false" outlineLevel="0" collapsed="false">
      <c r="A1200" s="10" t="s">
        <v>2399</v>
      </c>
      <c r="B1200" s="10" t="s">
        <v>2400</v>
      </c>
      <c r="C1200" s="11" t="n">
        <v>48650</v>
      </c>
      <c r="D1200" s="11" t="n">
        <v>2128</v>
      </c>
      <c r="E1200" s="11" t="n">
        <v>1466</v>
      </c>
      <c r="F1200" s="11" t="n">
        <v>27</v>
      </c>
      <c r="G1200" s="12" t="n">
        <f aca="false">F1200/E1200</f>
        <v>0.0184174624829468</v>
      </c>
    </row>
    <row r="1201" customFormat="false" ht="12.75" hidden="false" customHeight="false" outlineLevel="0" collapsed="false">
      <c r="A1201" s="10" t="s">
        <v>2401</v>
      </c>
      <c r="B1201" s="10" t="s">
        <v>2402</v>
      </c>
      <c r="C1201" s="11" t="n">
        <v>35232</v>
      </c>
      <c r="D1201" s="11" t="n">
        <v>2386</v>
      </c>
      <c r="E1201" s="11" t="n">
        <v>1262</v>
      </c>
      <c r="F1201" s="11" t="n">
        <v>27</v>
      </c>
      <c r="G1201" s="12" t="n">
        <f aca="false">F1201/E1201</f>
        <v>0.0213946117274168</v>
      </c>
    </row>
    <row r="1202" customFormat="false" ht="12.75" hidden="false" customHeight="false" outlineLevel="0" collapsed="false">
      <c r="A1202" s="10" t="s">
        <v>2403</v>
      </c>
      <c r="B1202" s="10" t="s">
        <v>2404</v>
      </c>
      <c r="C1202" s="11" t="n">
        <v>112242</v>
      </c>
      <c r="D1202" s="11" t="n">
        <v>1777</v>
      </c>
      <c r="E1202" s="11" t="n">
        <v>865</v>
      </c>
      <c r="F1202" s="11" t="n">
        <v>27</v>
      </c>
      <c r="G1202" s="12" t="n">
        <f aca="false">F1202/E1202</f>
        <v>0.0312138728323699</v>
      </c>
    </row>
    <row r="1203" customFormat="false" ht="12.75" hidden="false" customHeight="false" outlineLevel="0" collapsed="false">
      <c r="A1203" s="10" t="s">
        <v>2405</v>
      </c>
      <c r="B1203" s="10" t="s">
        <v>2406</v>
      </c>
      <c r="C1203" s="11" t="n">
        <v>63864</v>
      </c>
      <c r="D1203" s="11" t="n">
        <v>199</v>
      </c>
      <c r="E1203" s="11" t="n">
        <v>2206</v>
      </c>
      <c r="F1203" s="11" t="n">
        <v>27</v>
      </c>
      <c r="G1203" s="12" t="n">
        <f aca="false">F1203/E1203</f>
        <v>0.0122393472348141</v>
      </c>
    </row>
    <row r="1204" customFormat="false" ht="12.75" hidden="false" customHeight="false" outlineLevel="0" collapsed="false">
      <c r="A1204" s="10" t="s">
        <v>2407</v>
      </c>
      <c r="B1204" s="10" t="s">
        <v>2408</v>
      </c>
      <c r="C1204" s="11" t="n">
        <v>29734</v>
      </c>
      <c r="D1204" s="11" t="n">
        <v>3508</v>
      </c>
      <c r="E1204" s="11" t="n">
        <v>272</v>
      </c>
      <c r="F1204" s="11" t="n">
        <v>27</v>
      </c>
      <c r="G1204" s="12" t="n">
        <f aca="false">F1204/E1204</f>
        <v>0.0992647058823529</v>
      </c>
    </row>
    <row r="1205" customFormat="false" ht="12.75" hidden="false" customHeight="false" outlineLevel="0" collapsed="false">
      <c r="A1205" s="10" t="s">
        <v>2409</v>
      </c>
      <c r="B1205" s="10" t="s">
        <v>2410</v>
      </c>
      <c r="C1205" s="11" t="n">
        <v>26415</v>
      </c>
      <c r="D1205" s="11" t="n">
        <v>93</v>
      </c>
      <c r="E1205" s="11" t="n">
        <v>17504</v>
      </c>
      <c r="F1205" s="11" t="n">
        <v>27</v>
      </c>
      <c r="G1205" s="12" t="n">
        <f aca="false">F1205/E1205</f>
        <v>0.00154250457038391</v>
      </c>
    </row>
    <row r="1206" customFormat="false" ht="12.75" hidden="false" customHeight="false" outlineLevel="0" collapsed="false">
      <c r="A1206" s="10" t="s">
        <v>2411</v>
      </c>
      <c r="B1206" s="10" t="s">
        <v>2412</v>
      </c>
      <c r="C1206" s="11" t="n">
        <v>11045</v>
      </c>
      <c r="D1206" s="11" t="n">
        <v>508</v>
      </c>
      <c r="E1206" s="11" t="n">
        <v>4673</v>
      </c>
      <c r="F1206" s="11" t="n">
        <v>27</v>
      </c>
      <c r="G1206" s="12" t="n">
        <f aca="false">F1206/E1206</f>
        <v>0.00577787288679649</v>
      </c>
    </row>
    <row r="1207" customFormat="false" ht="12.75" hidden="false" customHeight="false" outlineLevel="0" collapsed="false">
      <c r="A1207" s="10" t="s">
        <v>2413</v>
      </c>
      <c r="B1207" s="10" t="s">
        <v>2414</v>
      </c>
      <c r="C1207" s="11" t="n">
        <v>17002</v>
      </c>
      <c r="D1207" s="11" t="n">
        <v>4341</v>
      </c>
      <c r="E1207" s="11" t="n">
        <v>147</v>
      </c>
      <c r="F1207" s="11" t="n">
        <v>27</v>
      </c>
      <c r="G1207" s="12" t="n">
        <f aca="false">F1207/E1207</f>
        <v>0.183673469387755</v>
      </c>
    </row>
    <row r="1208" customFormat="false" ht="12.75" hidden="false" customHeight="false" outlineLevel="0" collapsed="false">
      <c r="A1208" s="10" t="s">
        <v>2415</v>
      </c>
      <c r="B1208" s="10" t="s">
        <v>2416</v>
      </c>
      <c r="C1208" s="11" t="n">
        <v>11656</v>
      </c>
      <c r="D1208" s="11" t="n">
        <v>6929</v>
      </c>
      <c r="E1208" s="11" t="n">
        <v>112</v>
      </c>
      <c r="F1208" s="11" t="n">
        <v>27</v>
      </c>
      <c r="G1208" s="12" t="n">
        <f aca="false">F1208/E1208</f>
        <v>0.241071428571429</v>
      </c>
    </row>
    <row r="1209" customFormat="false" ht="12.75" hidden="false" customHeight="false" outlineLevel="0" collapsed="false">
      <c r="A1209" s="10" t="s">
        <v>2417</v>
      </c>
      <c r="B1209" s="10" t="s">
        <v>2418</v>
      </c>
      <c r="C1209" s="11" t="n">
        <v>12346</v>
      </c>
      <c r="D1209" s="11" t="n">
        <v>3273</v>
      </c>
      <c r="E1209" s="11" t="n">
        <v>118</v>
      </c>
      <c r="F1209" s="11" t="n">
        <v>27</v>
      </c>
      <c r="G1209" s="12" t="n">
        <f aca="false">F1209/E1209</f>
        <v>0.228813559322034</v>
      </c>
    </row>
    <row r="1210" customFormat="false" ht="12.75" hidden="false" customHeight="false" outlineLevel="0" collapsed="false">
      <c r="A1210" s="10" t="s">
        <v>2419</v>
      </c>
      <c r="B1210" s="10" t="s">
        <v>2420</v>
      </c>
      <c r="C1210" s="11" t="n">
        <v>19678</v>
      </c>
      <c r="D1210" s="11" t="n">
        <v>1212</v>
      </c>
      <c r="E1210" s="11" t="n">
        <v>381</v>
      </c>
      <c r="F1210" s="11" t="n">
        <v>27</v>
      </c>
      <c r="G1210" s="12" t="n">
        <f aca="false">F1210/E1210</f>
        <v>0.0708661417322835</v>
      </c>
    </row>
    <row r="1211" customFormat="false" ht="12.75" hidden="false" customHeight="false" outlineLevel="0" collapsed="false">
      <c r="A1211" s="10" t="s">
        <v>2421</v>
      </c>
      <c r="B1211" s="10" t="s">
        <v>2422</v>
      </c>
      <c r="C1211" s="11" t="n">
        <v>50660</v>
      </c>
      <c r="D1211" s="11" t="n">
        <v>590</v>
      </c>
      <c r="E1211" s="11" t="n">
        <v>2460</v>
      </c>
      <c r="F1211" s="11" t="n">
        <v>27</v>
      </c>
      <c r="G1211" s="12" t="n">
        <f aca="false">F1211/E1211</f>
        <v>0.0109756097560976</v>
      </c>
    </row>
    <row r="1212" customFormat="false" ht="12.75" hidden="false" customHeight="false" outlineLevel="0" collapsed="false">
      <c r="A1212" s="10" t="s">
        <v>2423</v>
      </c>
      <c r="B1212" s="10" t="s">
        <v>2424</v>
      </c>
      <c r="C1212" s="11" t="n">
        <v>74575</v>
      </c>
      <c r="D1212" s="11" t="n">
        <v>214</v>
      </c>
      <c r="E1212" s="11" t="n">
        <v>3163</v>
      </c>
      <c r="F1212" s="11" t="n">
        <v>27</v>
      </c>
      <c r="G1212" s="12" t="n">
        <f aca="false">F1212/E1212</f>
        <v>0.00853619981030667</v>
      </c>
    </row>
    <row r="1213" customFormat="false" ht="12.75" hidden="false" customHeight="false" outlineLevel="0" collapsed="false">
      <c r="A1213" s="10" t="s">
        <v>2425</v>
      </c>
      <c r="B1213" s="10" t="s">
        <v>2426</v>
      </c>
      <c r="C1213" s="11" t="n">
        <v>20998</v>
      </c>
      <c r="D1213" s="11" t="n">
        <v>4912</v>
      </c>
      <c r="E1213" s="11" t="n">
        <v>163</v>
      </c>
      <c r="F1213" s="11" t="n">
        <v>26</v>
      </c>
      <c r="G1213" s="12" t="n">
        <f aca="false">F1213/E1213</f>
        <v>0.159509202453988</v>
      </c>
    </row>
    <row r="1214" customFormat="false" ht="12.75" hidden="false" customHeight="false" outlineLevel="0" collapsed="false">
      <c r="A1214" s="10" t="s">
        <v>2427</v>
      </c>
      <c r="B1214" s="10" t="s">
        <v>2428</v>
      </c>
      <c r="C1214" s="11" t="n">
        <v>93488</v>
      </c>
      <c r="D1214" s="11" t="n">
        <v>263</v>
      </c>
      <c r="E1214" s="11" t="n">
        <v>5393</v>
      </c>
      <c r="F1214" s="11" t="n">
        <v>26</v>
      </c>
      <c r="G1214" s="12" t="n">
        <f aca="false">F1214/E1214</f>
        <v>0.00482106434266642</v>
      </c>
    </row>
    <row r="1215" customFormat="false" ht="12.75" hidden="false" customHeight="false" outlineLevel="0" collapsed="false">
      <c r="A1215" s="10" t="s">
        <v>2429</v>
      </c>
      <c r="B1215" s="10" t="s">
        <v>2430</v>
      </c>
      <c r="C1215" s="11" t="n">
        <v>15255</v>
      </c>
      <c r="D1215" s="11" t="n">
        <v>82</v>
      </c>
      <c r="E1215" s="11" t="n">
        <v>1038</v>
      </c>
      <c r="F1215" s="11" t="n">
        <v>26</v>
      </c>
      <c r="G1215" s="12" t="n">
        <f aca="false">F1215/E1215</f>
        <v>0.0250481695568401</v>
      </c>
    </row>
    <row r="1216" customFormat="false" ht="12.75" hidden="false" customHeight="false" outlineLevel="0" collapsed="false">
      <c r="A1216" s="10" t="s">
        <v>2431</v>
      </c>
      <c r="B1216" s="10" t="s">
        <v>2432</v>
      </c>
      <c r="C1216" s="11" t="n">
        <v>19420</v>
      </c>
      <c r="D1216" s="11" t="n">
        <v>3681</v>
      </c>
      <c r="E1216" s="11" t="n">
        <v>301</v>
      </c>
      <c r="F1216" s="11" t="n">
        <v>26</v>
      </c>
      <c r="G1216" s="12" t="n">
        <f aca="false">F1216/E1216</f>
        <v>0.0863787375415282</v>
      </c>
    </row>
    <row r="1217" customFormat="false" ht="12.75" hidden="false" customHeight="false" outlineLevel="0" collapsed="false">
      <c r="A1217" s="10" t="s">
        <v>2433</v>
      </c>
      <c r="B1217" s="10" t="s">
        <v>2434</v>
      </c>
      <c r="C1217" s="11" t="n">
        <v>19647</v>
      </c>
      <c r="D1217" s="11" t="n">
        <v>5671</v>
      </c>
      <c r="E1217" s="11" t="n">
        <v>283</v>
      </c>
      <c r="F1217" s="11" t="n">
        <v>26</v>
      </c>
      <c r="G1217" s="12" t="n">
        <f aca="false">F1217/E1217</f>
        <v>0.0918727915194346</v>
      </c>
    </row>
    <row r="1218" customFormat="false" ht="12.75" hidden="false" customHeight="false" outlineLevel="0" collapsed="false">
      <c r="A1218" s="10" t="s">
        <v>2435</v>
      </c>
      <c r="B1218" s="10" t="s">
        <v>2436</v>
      </c>
      <c r="C1218" s="11" t="n">
        <v>15617</v>
      </c>
      <c r="D1218" s="11" t="n">
        <v>4447</v>
      </c>
      <c r="E1218" s="11" t="n">
        <v>257</v>
      </c>
      <c r="F1218" s="11" t="n">
        <v>26</v>
      </c>
      <c r="G1218" s="12" t="n">
        <f aca="false">F1218/E1218</f>
        <v>0.101167315175097</v>
      </c>
    </row>
    <row r="1219" customFormat="false" ht="12.75" hidden="false" customHeight="false" outlineLevel="0" collapsed="false">
      <c r="A1219" s="10" t="s">
        <v>2437</v>
      </c>
      <c r="B1219" s="10" t="s">
        <v>2438</v>
      </c>
      <c r="C1219" s="11" t="n">
        <v>40367</v>
      </c>
      <c r="D1219" s="11" t="n">
        <v>1383</v>
      </c>
      <c r="E1219" s="11" t="n">
        <v>977</v>
      </c>
      <c r="F1219" s="11" t="n">
        <v>26</v>
      </c>
      <c r="G1219" s="12" t="n">
        <f aca="false">F1219/E1219</f>
        <v>0.0266120777891505</v>
      </c>
    </row>
    <row r="1220" customFormat="false" ht="12.75" hidden="false" customHeight="false" outlineLevel="0" collapsed="false">
      <c r="A1220" s="10" t="s">
        <v>2439</v>
      </c>
      <c r="B1220" s="10" t="s">
        <v>2440</v>
      </c>
      <c r="C1220" s="11" t="n">
        <v>13817</v>
      </c>
      <c r="D1220" s="11" t="n">
        <v>8325</v>
      </c>
      <c r="E1220" s="11" t="n">
        <v>294</v>
      </c>
      <c r="F1220" s="11" t="n">
        <v>26</v>
      </c>
      <c r="G1220" s="12" t="n">
        <f aca="false">F1220/E1220</f>
        <v>0.0884353741496599</v>
      </c>
    </row>
    <row r="1221" customFormat="false" ht="12.75" hidden="false" customHeight="false" outlineLevel="0" collapsed="false">
      <c r="A1221" s="10" t="s">
        <v>2441</v>
      </c>
      <c r="B1221" s="10" t="s">
        <v>2442</v>
      </c>
      <c r="C1221" s="11" t="n">
        <v>25592</v>
      </c>
      <c r="D1221" s="11" t="n">
        <v>7948</v>
      </c>
      <c r="E1221" s="11" t="n">
        <v>231</v>
      </c>
      <c r="F1221" s="11" t="n">
        <v>26</v>
      </c>
      <c r="G1221" s="12" t="n">
        <f aca="false">F1221/E1221</f>
        <v>0.112554112554113</v>
      </c>
    </row>
    <row r="1222" customFormat="false" ht="12.75" hidden="false" customHeight="false" outlineLevel="0" collapsed="false">
      <c r="A1222" s="10" t="s">
        <v>2443</v>
      </c>
      <c r="B1222" s="10" t="s">
        <v>2444</v>
      </c>
      <c r="C1222" s="11" t="n">
        <v>23665</v>
      </c>
      <c r="D1222" s="11" t="n">
        <v>8621</v>
      </c>
      <c r="E1222" s="11" t="n">
        <v>432</v>
      </c>
      <c r="F1222" s="11" t="n">
        <v>26</v>
      </c>
      <c r="G1222" s="12" t="n">
        <f aca="false">F1222/E1222</f>
        <v>0.0601851851851852</v>
      </c>
    </row>
    <row r="1223" customFormat="false" ht="12.75" hidden="false" customHeight="false" outlineLevel="0" collapsed="false">
      <c r="A1223" s="10" t="s">
        <v>2445</v>
      </c>
      <c r="B1223" s="10" t="s">
        <v>2446</v>
      </c>
      <c r="C1223" s="11" t="n">
        <v>66755</v>
      </c>
      <c r="D1223" s="11" t="n">
        <v>3830</v>
      </c>
      <c r="E1223" s="11" t="n">
        <v>747</v>
      </c>
      <c r="F1223" s="11" t="n">
        <v>26</v>
      </c>
      <c r="G1223" s="12" t="n">
        <f aca="false">F1223/E1223</f>
        <v>0.034805890227577</v>
      </c>
    </row>
    <row r="1224" customFormat="false" ht="12.75" hidden="false" customHeight="false" outlineLevel="0" collapsed="false">
      <c r="A1224" s="10" t="s">
        <v>2447</v>
      </c>
      <c r="B1224" s="10" t="s">
        <v>2448</v>
      </c>
      <c r="C1224" s="11" t="n">
        <v>58586</v>
      </c>
      <c r="D1224" s="11" t="n">
        <v>1909</v>
      </c>
      <c r="E1224" s="11" t="n">
        <v>2473</v>
      </c>
      <c r="F1224" s="11" t="n">
        <v>26</v>
      </c>
      <c r="G1224" s="12" t="n">
        <f aca="false">F1224/E1224</f>
        <v>0.0105135463000404</v>
      </c>
    </row>
    <row r="1225" customFormat="false" ht="12.75" hidden="false" customHeight="false" outlineLevel="0" collapsed="false">
      <c r="A1225" s="10" t="s">
        <v>2449</v>
      </c>
      <c r="B1225" s="10" t="s">
        <v>2450</v>
      </c>
      <c r="C1225" s="11" t="n">
        <v>48413</v>
      </c>
      <c r="D1225" s="11" t="n">
        <v>759</v>
      </c>
      <c r="E1225" s="11" t="n">
        <v>828</v>
      </c>
      <c r="F1225" s="11" t="n">
        <v>26</v>
      </c>
      <c r="G1225" s="12" t="n">
        <f aca="false">F1225/E1225</f>
        <v>0.0314009661835749</v>
      </c>
    </row>
    <row r="1226" customFormat="false" ht="12.75" hidden="false" customHeight="false" outlineLevel="0" collapsed="false">
      <c r="A1226" s="10" t="s">
        <v>2451</v>
      </c>
      <c r="B1226" s="10" t="s">
        <v>2452</v>
      </c>
      <c r="C1226" s="11" t="n">
        <v>106663</v>
      </c>
      <c r="D1226" s="11" t="n">
        <v>3136</v>
      </c>
      <c r="E1226" s="11" t="n">
        <v>1158</v>
      </c>
      <c r="F1226" s="11" t="n">
        <v>26</v>
      </c>
      <c r="G1226" s="12" t="n">
        <f aca="false">F1226/E1226</f>
        <v>0.0224525043177893</v>
      </c>
    </row>
    <row r="1227" customFormat="false" ht="12.75" hidden="false" customHeight="false" outlineLevel="0" collapsed="false">
      <c r="A1227" s="10" t="s">
        <v>2453</v>
      </c>
      <c r="B1227" s="10" t="s">
        <v>2454</v>
      </c>
      <c r="C1227" s="11" t="n">
        <v>10536</v>
      </c>
      <c r="D1227" s="11" t="n">
        <v>93</v>
      </c>
      <c r="E1227" s="11" t="n">
        <v>8982</v>
      </c>
      <c r="F1227" s="11" t="n">
        <v>26</v>
      </c>
      <c r="G1227" s="12" t="n">
        <f aca="false">F1227/E1227</f>
        <v>0.00289467824537965</v>
      </c>
    </row>
    <row r="1228" customFormat="false" ht="12.75" hidden="false" customHeight="false" outlineLevel="0" collapsed="false">
      <c r="A1228" s="10" t="s">
        <v>2455</v>
      </c>
      <c r="B1228" s="10" t="s">
        <v>2456</v>
      </c>
      <c r="C1228" s="11" t="n">
        <v>48517</v>
      </c>
      <c r="D1228" s="11" t="n">
        <v>1425</v>
      </c>
      <c r="E1228" s="11" t="n">
        <v>3305</v>
      </c>
      <c r="F1228" s="11" t="n">
        <v>26</v>
      </c>
      <c r="G1228" s="12" t="n">
        <f aca="false">F1228/E1228</f>
        <v>0.00786686838124055</v>
      </c>
    </row>
    <row r="1229" customFormat="false" ht="12.75" hidden="false" customHeight="false" outlineLevel="0" collapsed="false">
      <c r="A1229" s="10" t="s">
        <v>2457</v>
      </c>
      <c r="B1229" s="10" t="s">
        <v>2458</v>
      </c>
      <c r="C1229" s="11" t="n">
        <v>20227</v>
      </c>
      <c r="D1229" s="11" t="n">
        <v>3708</v>
      </c>
      <c r="E1229" s="11" t="n">
        <v>240</v>
      </c>
      <c r="F1229" s="11" t="n">
        <v>26</v>
      </c>
      <c r="G1229" s="12" t="n">
        <f aca="false">F1229/E1229</f>
        <v>0.108333333333333</v>
      </c>
    </row>
    <row r="1230" customFormat="false" ht="12.75" hidden="false" customHeight="false" outlineLevel="0" collapsed="false">
      <c r="A1230" s="10" t="s">
        <v>2459</v>
      </c>
      <c r="B1230" s="10" t="s">
        <v>2460</v>
      </c>
      <c r="C1230" s="11" t="n">
        <v>47853</v>
      </c>
      <c r="D1230" s="11" t="n">
        <v>4451</v>
      </c>
      <c r="E1230" s="11" t="n">
        <v>594</v>
      </c>
      <c r="F1230" s="11" t="n">
        <v>26</v>
      </c>
      <c r="G1230" s="12" t="n">
        <f aca="false">F1230/E1230</f>
        <v>0.0437710437710438</v>
      </c>
    </row>
    <row r="1231" customFormat="false" ht="12.75" hidden="false" customHeight="false" outlineLevel="0" collapsed="false">
      <c r="A1231" s="10" t="s">
        <v>2461</v>
      </c>
      <c r="B1231" s="10" t="s">
        <v>2462</v>
      </c>
      <c r="C1231" s="11" t="n">
        <v>30087</v>
      </c>
      <c r="D1231" s="11" t="n">
        <v>8186</v>
      </c>
      <c r="E1231" s="11" t="n">
        <v>258</v>
      </c>
      <c r="F1231" s="11" t="n">
        <v>26</v>
      </c>
      <c r="G1231" s="12" t="n">
        <f aca="false">F1231/E1231</f>
        <v>0.10077519379845</v>
      </c>
    </row>
    <row r="1232" customFormat="false" ht="12.75" hidden="false" customHeight="false" outlineLevel="0" collapsed="false">
      <c r="A1232" s="10" t="s">
        <v>2463</v>
      </c>
      <c r="B1232" s="10" t="s">
        <v>2464</v>
      </c>
      <c r="C1232" s="11" t="n">
        <v>13307</v>
      </c>
      <c r="D1232" s="11" t="n">
        <v>3009</v>
      </c>
      <c r="E1232" s="11" t="n">
        <v>124</v>
      </c>
      <c r="F1232" s="11" t="n">
        <v>26</v>
      </c>
      <c r="G1232" s="12" t="n">
        <f aca="false">F1232/E1232</f>
        <v>0.209677419354839</v>
      </c>
    </row>
    <row r="1233" customFormat="false" ht="12.75" hidden="false" customHeight="false" outlineLevel="0" collapsed="false">
      <c r="A1233" s="10" t="s">
        <v>2465</v>
      </c>
      <c r="B1233" s="10" t="s">
        <v>2466</v>
      </c>
      <c r="C1233" s="11" t="n">
        <v>18594</v>
      </c>
      <c r="D1233" s="11" t="n">
        <v>3269</v>
      </c>
      <c r="E1233" s="11" t="n">
        <v>243</v>
      </c>
      <c r="F1233" s="11" t="n">
        <v>25</v>
      </c>
      <c r="G1233" s="12" t="n">
        <f aca="false">F1233/E1233</f>
        <v>0.102880658436214</v>
      </c>
    </row>
    <row r="1234" customFormat="false" ht="12.75" hidden="false" customHeight="false" outlineLevel="0" collapsed="false">
      <c r="A1234" s="10" t="s">
        <v>2467</v>
      </c>
      <c r="B1234" s="10" t="s">
        <v>2468</v>
      </c>
      <c r="C1234" s="11" t="n">
        <v>84344</v>
      </c>
      <c r="D1234" s="11" t="n">
        <v>1867</v>
      </c>
      <c r="E1234" s="11" t="n">
        <v>1122</v>
      </c>
      <c r="F1234" s="11" t="n">
        <v>25</v>
      </c>
      <c r="G1234" s="12" t="n">
        <f aca="false">F1234/E1234</f>
        <v>0.0222816399286988</v>
      </c>
    </row>
    <row r="1235" customFormat="false" ht="12.75" hidden="false" customHeight="false" outlineLevel="0" collapsed="false">
      <c r="A1235" s="10" t="s">
        <v>2469</v>
      </c>
      <c r="B1235" s="10" t="s">
        <v>2470</v>
      </c>
      <c r="C1235" s="11" t="n">
        <v>46563</v>
      </c>
      <c r="D1235" s="11" t="n">
        <v>2466</v>
      </c>
      <c r="E1235" s="11" t="n">
        <v>4835</v>
      </c>
      <c r="F1235" s="11" t="n">
        <v>25</v>
      </c>
      <c r="G1235" s="12" t="n">
        <f aca="false">F1235/E1235</f>
        <v>0.00517063081695967</v>
      </c>
    </row>
    <row r="1236" customFormat="false" ht="12.75" hidden="false" customHeight="false" outlineLevel="0" collapsed="false">
      <c r="A1236" s="10" t="s">
        <v>2471</v>
      </c>
      <c r="B1236" s="10" t="s">
        <v>2472</v>
      </c>
      <c r="C1236" s="11" t="n">
        <v>10222</v>
      </c>
      <c r="D1236" s="11" t="n">
        <v>1613</v>
      </c>
      <c r="E1236" s="11" t="n">
        <v>362</v>
      </c>
      <c r="F1236" s="11" t="n">
        <v>25</v>
      </c>
      <c r="G1236" s="12" t="n">
        <f aca="false">F1236/E1236</f>
        <v>0.069060773480663</v>
      </c>
    </row>
    <row r="1237" customFormat="false" ht="12.75" hidden="false" customHeight="false" outlineLevel="0" collapsed="false">
      <c r="A1237" s="10" t="s">
        <v>2473</v>
      </c>
      <c r="B1237" s="10" t="s">
        <v>2474</v>
      </c>
      <c r="C1237" s="11" t="n">
        <v>7851</v>
      </c>
      <c r="D1237" s="11" t="n">
        <v>4675</v>
      </c>
      <c r="E1237" s="11" t="n">
        <v>94</v>
      </c>
      <c r="F1237" s="11" t="n">
        <v>25</v>
      </c>
      <c r="G1237" s="12" t="n">
        <f aca="false">F1237/E1237</f>
        <v>0.265957446808511</v>
      </c>
    </row>
    <row r="1238" customFormat="false" ht="12.75" hidden="false" customHeight="false" outlineLevel="0" collapsed="false">
      <c r="A1238" s="10" t="s">
        <v>2475</v>
      </c>
      <c r="B1238" s="10" t="s">
        <v>2476</v>
      </c>
      <c r="C1238" s="11" t="n">
        <v>54784</v>
      </c>
      <c r="D1238" s="11" t="n">
        <v>737</v>
      </c>
      <c r="E1238" s="11" t="n">
        <v>4169</v>
      </c>
      <c r="F1238" s="11" t="n">
        <v>25</v>
      </c>
      <c r="G1238" s="12" t="n">
        <f aca="false">F1238/E1238</f>
        <v>0.00599664188054689</v>
      </c>
    </row>
    <row r="1239" customFormat="false" ht="12.75" hidden="false" customHeight="false" outlineLevel="0" collapsed="false">
      <c r="A1239" s="10" t="s">
        <v>2477</v>
      </c>
      <c r="B1239" s="10" t="s">
        <v>2478</v>
      </c>
      <c r="C1239" s="11" t="n">
        <v>41939</v>
      </c>
      <c r="D1239" s="11" t="n">
        <v>302</v>
      </c>
      <c r="E1239" s="11" t="n">
        <v>5137</v>
      </c>
      <c r="F1239" s="11" t="n">
        <v>25</v>
      </c>
      <c r="G1239" s="12" t="n">
        <f aca="false">F1239/E1239</f>
        <v>0.0048666536889235</v>
      </c>
    </row>
    <row r="1240" customFormat="false" ht="12.75" hidden="false" customHeight="false" outlineLevel="0" collapsed="false">
      <c r="A1240" s="10" t="s">
        <v>2479</v>
      </c>
      <c r="B1240" s="10" t="s">
        <v>2480</v>
      </c>
      <c r="C1240" s="11" t="n">
        <v>80741</v>
      </c>
      <c r="D1240" s="11" t="n">
        <v>1499</v>
      </c>
      <c r="E1240" s="11" t="n">
        <v>1292</v>
      </c>
      <c r="F1240" s="11" t="n">
        <v>25</v>
      </c>
      <c r="G1240" s="12" t="n">
        <f aca="false">F1240/E1240</f>
        <v>0.0193498452012384</v>
      </c>
    </row>
    <row r="1241" customFormat="false" ht="12.75" hidden="false" customHeight="false" outlineLevel="0" collapsed="false">
      <c r="A1241" s="10" t="s">
        <v>2481</v>
      </c>
      <c r="B1241" s="10" t="s">
        <v>2482</v>
      </c>
      <c r="C1241" s="11" t="n">
        <v>25760</v>
      </c>
      <c r="D1241" s="11" t="n">
        <v>3349</v>
      </c>
      <c r="E1241" s="11" t="n">
        <v>179</v>
      </c>
      <c r="F1241" s="11" t="n">
        <v>25</v>
      </c>
      <c r="G1241" s="12" t="n">
        <f aca="false">F1241/E1241</f>
        <v>0.139664804469274</v>
      </c>
    </row>
    <row r="1242" customFormat="false" ht="12.75" hidden="false" customHeight="false" outlineLevel="0" collapsed="false">
      <c r="A1242" s="10" t="s">
        <v>2483</v>
      </c>
      <c r="B1242" s="10" t="s">
        <v>2484</v>
      </c>
      <c r="C1242" s="11" t="n">
        <v>30557</v>
      </c>
      <c r="D1242" s="11" t="n">
        <v>106</v>
      </c>
      <c r="E1242" s="11" t="n">
        <v>17683</v>
      </c>
      <c r="F1242" s="11" t="n">
        <v>25</v>
      </c>
      <c r="G1242" s="12" t="n">
        <f aca="false">F1242/E1242</f>
        <v>0.00141378725329412</v>
      </c>
    </row>
    <row r="1243" customFormat="false" ht="12.75" hidden="false" customHeight="false" outlineLevel="0" collapsed="false">
      <c r="A1243" s="10" t="s">
        <v>2485</v>
      </c>
      <c r="B1243" s="10" t="s">
        <v>2486</v>
      </c>
      <c r="C1243" s="11" t="n">
        <v>17272</v>
      </c>
      <c r="D1243" s="11" t="n">
        <v>283</v>
      </c>
      <c r="E1243" s="11" t="n">
        <v>6423</v>
      </c>
      <c r="F1243" s="11" t="n">
        <v>25</v>
      </c>
      <c r="G1243" s="12" t="n">
        <f aca="false">F1243/E1243</f>
        <v>0.00389226218278063</v>
      </c>
    </row>
    <row r="1244" customFormat="false" ht="12.75" hidden="false" customHeight="false" outlineLevel="0" collapsed="false">
      <c r="A1244" s="10" t="s">
        <v>2487</v>
      </c>
      <c r="B1244" s="10" t="s">
        <v>2488</v>
      </c>
      <c r="C1244" s="11" t="n">
        <v>65253</v>
      </c>
      <c r="D1244" s="11" t="n">
        <v>337</v>
      </c>
      <c r="E1244" s="11" t="n">
        <v>600</v>
      </c>
      <c r="F1244" s="11" t="n">
        <v>25</v>
      </c>
      <c r="G1244" s="12" t="n">
        <f aca="false">F1244/E1244</f>
        <v>0.0416666666666667</v>
      </c>
    </row>
    <row r="1245" customFormat="false" ht="12.75" hidden="false" customHeight="false" outlineLevel="0" collapsed="false">
      <c r="A1245" s="10" t="s">
        <v>2489</v>
      </c>
      <c r="B1245" s="10" t="s">
        <v>2490</v>
      </c>
      <c r="C1245" s="11" t="n">
        <v>32001</v>
      </c>
      <c r="D1245" s="11" t="n">
        <v>405</v>
      </c>
      <c r="E1245" s="11" t="n">
        <v>599</v>
      </c>
      <c r="F1245" s="11" t="n">
        <v>25</v>
      </c>
      <c r="G1245" s="12" t="n">
        <f aca="false">F1245/E1245</f>
        <v>0.0417362270450751</v>
      </c>
    </row>
    <row r="1246" customFormat="false" ht="12.75" hidden="false" customHeight="false" outlineLevel="0" collapsed="false">
      <c r="A1246" s="10" t="s">
        <v>2491</v>
      </c>
      <c r="B1246" s="10" t="s">
        <v>2492</v>
      </c>
      <c r="C1246" s="11" t="n">
        <v>63295</v>
      </c>
      <c r="D1246" s="11" t="n">
        <v>1075</v>
      </c>
      <c r="E1246" s="11" t="n">
        <v>1997</v>
      </c>
      <c r="F1246" s="11" t="n">
        <v>25</v>
      </c>
      <c r="G1246" s="12" t="n">
        <f aca="false">F1246/E1246</f>
        <v>0.0125187781672509</v>
      </c>
    </row>
    <row r="1247" customFormat="false" ht="12.75" hidden="false" customHeight="false" outlineLevel="0" collapsed="false">
      <c r="A1247" s="10" t="s">
        <v>2493</v>
      </c>
      <c r="B1247" s="10" t="s">
        <v>2494</v>
      </c>
      <c r="C1247" s="11" t="n">
        <v>36913</v>
      </c>
      <c r="D1247" s="11" t="n">
        <v>1127</v>
      </c>
      <c r="E1247" s="11" t="n">
        <v>3758</v>
      </c>
      <c r="F1247" s="11" t="n">
        <v>25</v>
      </c>
      <c r="G1247" s="12" t="n">
        <f aca="false">F1247/E1247</f>
        <v>0.00665247472059606</v>
      </c>
    </row>
    <row r="1248" customFormat="false" ht="12.75" hidden="false" customHeight="false" outlineLevel="0" collapsed="false">
      <c r="A1248" s="10" t="s">
        <v>2495</v>
      </c>
      <c r="B1248" s="10" t="s">
        <v>2496</v>
      </c>
      <c r="C1248" s="11" t="n">
        <v>35601</v>
      </c>
      <c r="D1248" s="11" t="n">
        <v>3602</v>
      </c>
      <c r="E1248" s="11" t="n">
        <v>1430</v>
      </c>
      <c r="F1248" s="11" t="n">
        <v>25</v>
      </c>
      <c r="G1248" s="12" t="n">
        <f aca="false">F1248/E1248</f>
        <v>0.0174825174825175</v>
      </c>
    </row>
    <row r="1249" customFormat="false" ht="12.75" hidden="false" customHeight="false" outlineLevel="0" collapsed="false">
      <c r="A1249" s="10" t="s">
        <v>2497</v>
      </c>
      <c r="B1249" s="10" t="s">
        <v>2498</v>
      </c>
      <c r="C1249" s="11" t="n">
        <v>16822</v>
      </c>
      <c r="D1249" s="11" t="n">
        <v>5194</v>
      </c>
      <c r="E1249" s="11" t="n">
        <v>602</v>
      </c>
      <c r="F1249" s="11" t="n">
        <v>25</v>
      </c>
      <c r="G1249" s="12" t="n">
        <f aca="false">F1249/E1249</f>
        <v>0.0415282392026578</v>
      </c>
    </row>
    <row r="1250" customFormat="false" ht="12.75" hidden="false" customHeight="false" outlineLevel="0" collapsed="false">
      <c r="A1250" s="10" t="s">
        <v>2499</v>
      </c>
      <c r="B1250" s="10" t="s">
        <v>2500</v>
      </c>
      <c r="C1250" s="11" t="n">
        <v>59369</v>
      </c>
      <c r="D1250" s="11" t="n">
        <v>1239</v>
      </c>
      <c r="E1250" s="11" t="n">
        <v>6847</v>
      </c>
      <c r="F1250" s="11" t="n">
        <v>24</v>
      </c>
      <c r="G1250" s="12" t="n">
        <f aca="false">F1250/E1250</f>
        <v>0.00350518475244633</v>
      </c>
    </row>
    <row r="1251" customFormat="false" ht="12.75" hidden="false" customHeight="false" outlineLevel="0" collapsed="false">
      <c r="A1251" s="10" t="s">
        <v>2501</v>
      </c>
      <c r="B1251" s="10" t="s">
        <v>2502</v>
      </c>
      <c r="C1251" s="11" t="n">
        <v>45076</v>
      </c>
      <c r="D1251" s="11" t="n">
        <v>587</v>
      </c>
      <c r="E1251" s="11" t="n">
        <v>3479</v>
      </c>
      <c r="F1251" s="11" t="n">
        <v>24</v>
      </c>
      <c r="G1251" s="12" t="n">
        <f aca="false">F1251/E1251</f>
        <v>0.00689853406151193</v>
      </c>
    </row>
    <row r="1252" customFormat="false" ht="12.75" hidden="false" customHeight="false" outlineLevel="0" collapsed="false">
      <c r="A1252" s="10" t="s">
        <v>2503</v>
      </c>
      <c r="B1252" s="10" t="s">
        <v>2504</v>
      </c>
      <c r="C1252" s="11" t="n">
        <v>33964</v>
      </c>
      <c r="D1252" s="11" t="n">
        <v>104</v>
      </c>
      <c r="E1252" s="11" t="n">
        <v>5113</v>
      </c>
      <c r="F1252" s="11" t="n">
        <v>24</v>
      </c>
      <c r="G1252" s="12" t="n">
        <f aca="false">F1252/E1252</f>
        <v>0.00469391746528457</v>
      </c>
    </row>
    <row r="1253" customFormat="false" ht="12.75" hidden="false" customHeight="false" outlineLevel="0" collapsed="false">
      <c r="A1253" s="10" t="s">
        <v>2505</v>
      </c>
      <c r="B1253" s="10" t="s">
        <v>2506</v>
      </c>
      <c r="C1253" s="11" t="n">
        <v>7224</v>
      </c>
      <c r="D1253" s="11" t="n">
        <v>2441</v>
      </c>
      <c r="E1253" s="11" t="n">
        <v>453</v>
      </c>
      <c r="F1253" s="11" t="n">
        <v>24</v>
      </c>
      <c r="G1253" s="12" t="n">
        <f aca="false">F1253/E1253</f>
        <v>0.0529801324503311</v>
      </c>
    </row>
    <row r="1254" customFormat="false" ht="12.75" hidden="false" customHeight="false" outlineLevel="0" collapsed="false">
      <c r="A1254" s="10" t="s">
        <v>2507</v>
      </c>
      <c r="B1254" s="10" t="s">
        <v>2508</v>
      </c>
      <c r="C1254" s="11" t="n">
        <v>25651</v>
      </c>
      <c r="D1254" s="11" t="n">
        <v>3088</v>
      </c>
      <c r="E1254" s="11" t="n">
        <v>259</v>
      </c>
      <c r="F1254" s="11" t="n">
        <v>24</v>
      </c>
      <c r="G1254" s="12" t="n">
        <f aca="false">F1254/E1254</f>
        <v>0.0926640926640927</v>
      </c>
    </row>
    <row r="1255" customFormat="false" ht="12.75" hidden="false" customHeight="false" outlineLevel="0" collapsed="false">
      <c r="A1255" s="10" t="s">
        <v>2509</v>
      </c>
      <c r="B1255" s="10" t="s">
        <v>2510</v>
      </c>
      <c r="C1255" s="11" t="n">
        <v>18742</v>
      </c>
      <c r="D1255" s="11" t="n">
        <v>45</v>
      </c>
      <c r="E1255" s="11" t="n">
        <v>3312</v>
      </c>
      <c r="F1255" s="11" t="n">
        <v>24</v>
      </c>
      <c r="G1255" s="12" t="n">
        <f aca="false">F1255/E1255</f>
        <v>0.0072463768115942</v>
      </c>
    </row>
    <row r="1256" customFormat="false" ht="12.75" hidden="false" customHeight="false" outlineLevel="0" collapsed="false">
      <c r="A1256" s="10" t="s">
        <v>2511</v>
      </c>
      <c r="B1256" s="10" t="s">
        <v>2512</v>
      </c>
      <c r="C1256" s="11" t="n">
        <v>42140</v>
      </c>
      <c r="D1256" s="11" t="n">
        <v>382</v>
      </c>
      <c r="E1256" s="11" t="n">
        <v>5405</v>
      </c>
      <c r="F1256" s="11" t="n">
        <v>24</v>
      </c>
      <c r="G1256" s="12" t="n">
        <f aca="false">F1256/E1256</f>
        <v>0.00444033302497687</v>
      </c>
    </row>
    <row r="1257" customFormat="false" ht="12.75" hidden="false" customHeight="false" outlineLevel="0" collapsed="false">
      <c r="A1257" s="10" t="s">
        <v>2513</v>
      </c>
      <c r="B1257" s="10" t="s">
        <v>2514</v>
      </c>
      <c r="C1257" s="11" t="n">
        <v>42527</v>
      </c>
      <c r="D1257" s="11" t="n">
        <v>1544</v>
      </c>
      <c r="E1257" s="11" t="n">
        <v>765</v>
      </c>
      <c r="F1257" s="11" t="n">
        <v>24</v>
      </c>
      <c r="G1257" s="12" t="n">
        <f aca="false">F1257/E1257</f>
        <v>0.0313725490196078</v>
      </c>
    </row>
    <row r="1258" customFormat="false" ht="12.75" hidden="false" customHeight="false" outlineLevel="0" collapsed="false">
      <c r="A1258" s="10" t="s">
        <v>2515</v>
      </c>
      <c r="B1258" s="10" t="s">
        <v>2516</v>
      </c>
      <c r="C1258" s="11" t="n">
        <v>23730</v>
      </c>
      <c r="D1258" s="11" t="n">
        <v>3995</v>
      </c>
      <c r="E1258" s="11" t="n">
        <v>660</v>
      </c>
      <c r="F1258" s="11" t="n">
        <v>24</v>
      </c>
      <c r="G1258" s="12" t="n">
        <f aca="false">F1258/E1258</f>
        <v>0.0363636363636364</v>
      </c>
    </row>
    <row r="1259" customFormat="false" ht="12.75" hidden="false" customHeight="false" outlineLevel="0" collapsed="false">
      <c r="A1259" s="10" t="s">
        <v>2517</v>
      </c>
      <c r="B1259" s="10" t="s">
        <v>2518</v>
      </c>
      <c r="C1259" s="11" t="n">
        <v>146845</v>
      </c>
      <c r="D1259" s="11" t="n">
        <v>717</v>
      </c>
      <c r="E1259" s="11" t="n">
        <v>910</v>
      </c>
      <c r="F1259" s="11" t="n">
        <v>24</v>
      </c>
      <c r="G1259" s="12" t="n">
        <f aca="false">F1259/E1259</f>
        <v>0.0263736263736264</v>
      </c>
    </row>
    <row r="1260" customFormat="false" ht="12.75" hidden="false" customHeight="false" outlineLevel="0" collapsed="false">
      <c r="A1260" s="10" t="s">
        <v>2519</v>
      </c>
      <c r="B1260" s="10" t="s">
        <v>2520</v>
      </c>
      <c r="C1260" s="11" t="n">
        <v>23063</v>
      </c>
      <c r="D1260" s="11" t="n">
        <v>1483</v>
      </c>
      <c r="E1260" s="11" t="n">
        <v>235</v>
      </c>
      <c r="F1260" s="11" t="n">
        <v>24</v>
      </c>
      <c r="G1260" s="12" t="n">
        <f aca="false">F1260/E1260</f>
        <v>0.102127659574468</v>
      </c>
    </row>
    <row r="1261" customFormat="false" ht="12.75" hidden="false" customHeight="false" outlineLevel="0" collapsed="false">
      <c r="A1261" s="10" t="s">
        <v>2521</v>
      </c>
      <c r="B1261" s="10" t="s">
        <v>2522</v>
      </c>
      <c r="C1261" s="11" t="n">
        <v>27150</v>
      </c>
      <c r="D1261" s="11" t="n">
        <v>3773</v>
      </c>
      <c r="E1261" s="11" t="n">
        <v>511</v>
      </c>
      <c r="F1261" s="11" t="n">
        <v>24</v>
      </c>
      <c r="G1261" s="12" t="n">
        <f aca="false">F1261/E1261</f>
        <v>0.0469667318982387</v>
      </c>
    </row>
    <row r="1262" customFormat="false" ht="12.75" hidden="false" customHeight="false" outlineLevel="0" collapsed="false">
      <c r="A1262" s="10" t="s">
        <v>2523</v>
      </c>
      <c r="B1262" s="10" t="s">
        <v>2524</v>
      </c>
      <c r="C1262" s="11" t="n">
        <v>64254</v>
      </c>
      <c r="D1262" s="11" t="n">
        <v>402</v>
      </c>
      <c r="E1262" s="11" t="n">
        <v>680</v>
      </c>
      <c r="F1262" s="11" t="n">
        <v>24</v>
      </c>
      <c r="G1262" s="12" t="n">
        <f aca="false">F1262/E1262</f>
        <v>0.0352941176470588</v>
      </c>
    </row>
    <row r="1263" customFormat="false" ht="12.75" hidden="false" customHeight="false" outlineLevel="0" collapsed="false">
      <c r="A1263" s="10" t="s">
        <v>2525</v>
      </c>
      <c r="B1263" s="10" t="s">
        <v>2526</v>
      </c>
      <c r="C1263" s="11" t="n">
        <v>145676</v>
      </c>
      <c r="D1263" s="11" t="n">
        <v>3061</v>
      </c>
      <c r="E1263" s="11" t="n">
        <v>1131</v>
      </c>
      <c r="F1263" s="11" t="n">
        <v>24</v>
      </c>
      <c r="G1263" s="12" t="n">
        <f aca="false">F1263/E1263</f>
        <v>0.0212201591511936</v>
      </c>
    </row>
    <row r="1264" customFormat="false" ht="12.75" hidden="false" customHeight="false" outlineLevel="0" collapsed="false">
      <c r="A1264" s="10" t="s">
        <v>2527</v>
      </c>
      <c r="B1264" s="10" t="s">
        <v>2528</v>
      </c>
      <c r="C1264" s="11" t="n">
        <v>58216</v>
      </c>
      <c r="D1264" s="11" t="n">
        <v>2189</v>
      </c>
      <c r="E1264" s="11" t="n">
        <v>1484</v>
      </c>
      <c r="F1264" s="11" t="n">
        <v>24</v>
      </c>
      <c r="G1264" s="12" t="n">
        <f aca="false">F1264/E1264</f>
        <v>0.0161725067385445</v>
      </c>
    </row>
    <row r="1265" customFormat="false" ht="12.75" hidden="false" customHeight="false" outlineLevel="0" collapsed="false">
      <c r="A1265" s="10" t="s">
        <v>2529</v>
      </c>
      <c r="B1265" s="10" t="s">
        <v>2530</v>
      </c>
      <c r="C1265" s="11" t="n">
        <v>174236</v>
      </c>
      <c r="D1265" s="11" t="n">
        <v>1398</v>
      </c>
      <c r="E1265" s="11" t="n">
        <v>1037</v>
      </c>
      <c r="F1265" s="11" t="n">
        <v>24</v>
      </c>
      <c r="G1265" s="12" t="n">
        <f aca="false">F1265/E1265</f>
        <v>0.0231436837029894</v>
      </c>
    </row>
    <row r="1266" customFormat="false" ht="12.75" hidden="false" customHeight="false" outlineLevel="0" collapsed="false">
      <c r="A1266" s="10" t="s">
        <v>2531</v>
      </c>
      <c r="B1266" s="10" t="s">
        <v>2532</v>
      </c>
      <c r="C1266" s="11" t="n">
        <v>49555</v>
      </c>
      <c r="D1266" s="11" t="n">
        <v>2207</v>
      </c>
      <c r="E1266" s="11" t="n">
        <v>928</v>
      </c>
      <c r="F1266" s="11" t="n">
        <v>24</v>
      </c>
      <c r="G1266" s="12" t="n">
        <f aca="false">F1266/E1266</f>
        <v>0.0258620689655172</v>
      </c>
    </row>
    <row r="1267" customFormat="false" ht="12.75" hidden="false" customHeight="false" outlineLevel="0" collapsed="false">
      <c r="A1267" s="10" t="s">
        <v>2533</v>
      </c>
      <c r="B1267" s="10" t="s">
        <v>2534</v>
      </c>
      <c r="C1267" s="11" t="n">
        <v>23059</v>
      </c>
      <c r="D1267" s="11" t="n">
        <v>856</v>
      </c>
      <c r="E1267" s="11" t="n">
        <v>8679</v>
      </c>
      <c r="F1267" s="11" t="n">
        <v>24</v>
      </c>
      <c r="G1267" s="12" t="n">
        <f aca="false">F1267/E1267</f>
        <v>0.00276529554096094</v>
      </c>
    </row>
    <row r="1268" customFormat="false" ht="12.75" hidden="false" customHeight="false" outlineLevel="0" collapsed="false">
      <c r="A1268" s="10" t="s">
        <v>2535</v>
      </c>
      <c r="B1268" s="10" t="s">
        <v>2536</v>
      </c>
      <c r="C1268" s="11" t="n">
        <v>21039</v>
      </c>
      <c r="D1268" s="11" t="n">
        <v>2395</v>
      </c>
      <c r="E1268" s="11" t="n">
        <v>4409</v>
      </c>
      <c r="F1268" s="11" t="n">
        <v>24</v>
      </c>
      <c r="G1268" s="12" t="n">
        <f aca="false">F1268/E1268</f>
        <v>0.00544341120435473</v>
      </c>
    </row>
    <row r="1269" customFormat="false" ht="12.75" hidden="false" customHeight="false" outlineLevel="0" collapsed="false">
      <c r="A1269" s="10" t="s">
        <v>2537</v>
      </c>
      <c r="B1269" s="10" t="s">
        <v>2538</v>
      </c>
      <c r="C1269" s="11" t="n">
        <v>14912</v>
      </c>
      <c r="D1269" s="11" t="n">
        <v>1316</v>
      </c>
      <c r="E1269" s="11" t="n">
        <v>3104</v>
      </c>
      <c r="F1269" s="11" t="n">
        <v>24</v>
      </c>
      <c r="G1269" s="12" t="n">
        <f aca="false">F1269/E1269</f>
        <v>0.0077319587628866</v>
      </c>
    </row>
    <row r="1270" customFormat="false" ht="12.75" hidden="false" customHeight="false" outlineLevel="0" collapsed="false">
      <c r="A1270" s="10" t="s">
        <v>2539</v>
      </c>
      <c r="B1270" s="10" t="s">
        <v>2540</v>
      </c>
      <c r="C1270" s="11" t="n">
        <v>83382</v>
      </c>
      <c r="D1270" s="11" t="n">
        <v>2801</v>
      </c>
      <c r="E1270" s="11" t="n">
        <v>869</v>
      </c>
      <c r="F1270" s="11" t="n">
        <v>24</v>
      </c>
      <c r="G1270" s="12" t="n">
        <f aca="false">F1270/E1270</f>
        <v>0.0276179516685846</v>
      </c>
    </row>
    <row r="1271" customFormat="false" ht="12.75" hidden="false" customHeight="false" outlineLevel="0" collapsed="false">
      <c r="A1271" s="10" t="s">
        <v>2541</v>
      </c>
      <c r="B1271" s="10" t="s">
        <v>2542</v>
      </c>
      <c r="C1271" s="11" t="n">
        <v>52141</v>
      </c>
      <c r="D1271" s="11" t="n">
        <v>199</v>
      </c>
      <c r="E1271" s="11" t="n">
        <v>8713</v>
      </c>
      <c r="F1271" s="11" t="n">
        <v>23</v>
      </c>
      <c r="G1271" s="12" t="n">
        <f aca="false">F1271/E1271</f>
        <v>0.00263973373120624</v>
      </c>
    </row>
    <row r="1272" customFormat="false" ht="12.75" hidden="false" customHeight="false" outlineLevel="0" collapsed="false">
      <c r="A1272" s="10" t="s">
        <v>2543</v>
      </c>
      <c r="B1272" s="10" t="s">
        <v>2544</v>
      </c>
      <c r="C1272" s="11" t="n">
        <v>34243</v>
      </c>
      <c r="D1272" s="11" t="n">
        <v>626</v>
      </c>
      <c r="E1272" s="11" t="n">
        <v>9251</v>
      </c>
      <c r="F1272" s="11" t="n">
        <v>23</v>
      </c>
      <c r="G1272" s="12" t="n">
        <f aca="false">F1272/E1272</f>
        <v>0.00248621770619393</v>
      </c>
    </row>
    <row r="1273" customFormat="false" ht="12.75" hidden="false" customHeight="false" outlineLevel="0" collapsed="false">
      <c r="A1273" s="10" t="s">
        <v>2545</v>
      </c>
      <c r="B1273" s="10" t="s">
        <v>2546</v>
      </c>
      <c r="C1273" s="11" t="n">
        <v>15990</v>
      </c>
      <c r="D1273" s="11" t="n">
        <v>786</v>
      </c>
      <c r="E1273" s="11" t="n">
        <v>3220</v>
      </c>
      <c r="F1273" s="11" t="n">
        <v>23</v>
      </c>
      <c r="G1273" s="12" t="n">
        <f aca="false">F1273/E1273</f>
        <v>0.00714285714285714</v>
      </c>
    </row>
    <row r="1274" customFormat="false" ht="12.75" hidden="false" customHeight="false" outlineLevel="0" collapsed="false">
      <c r="A1274" s="10" t="s">
        <v>2547</v>
      </c>
      <c r="B1274" s="10" t="s">
        <v>2548</v>
      </c>
      <c r="C1274" s="11" t="n">
        <v>37989</v>
      </c>
      <c r="D1274" s="11" t="n">
        <v>4918</v>
      </c>
      <c r="E1274" s="11" t="n">
        <v>547</v>
      </c>
      <c r="F1274" s="11" t="n">
        <v>23</v>
      </c>
      <c r="G1274" s="12" t="n">
        <f aca="false">F1274/E1274</f>
        <v>0.0420475319926874</v>
      </c>
    </row>
    <row r="1275" customFormat="false" ht="12.75" hidden="false" customHeight="false" outlineLevel="0" collapsed="false">
      <c r="A1275" s="10" t="s">
        <v>2549</v>
      </c>
      <c r="B1275" s="10" t="s">
        <v>2550</v>
      </c>
      <c r="C1275" s="11" t="n">
        <v>20671</v>
      </c>
      <c r="D1275" s="11" t="n">
        <v>6385</v>
      </c>
      <c r="E1275" s="11" t="n">
        <v>517</v>
      </c>
      <c r="F1275" s="11" t="n">
        <v>23</v>
      </c>
      <c r="G1275" s="12" t="n">
        <f aca="false">F1275/E1275</f>
        <v>0.0444874274661509</v>
      </c>
    </row>
    <row r="1276" customFormat="false" ht="12.75" hidden="false" customHeight="false" outlineLevel="0" collapsed="false">
      <c r="A1276" s="10" t="s">
        <v>2551</v>
      </c>
      <c r="B1276" s="10" t="s">
        <v>2552</v>
      </c>
      <c r="C1276" s="11" t="n">
        <v>23177</v>
      </c>
      <c r="D1276" s="11" t="n">
        <v>4488</v>
      </c>
      <c r="E1276" s="11" t="n">
        <v>205</v>
      </c>
      <c r="F1276" s="11" t="n">
        <v>23</v>
      </c>
      <c r="G1276" s="12" t="n">
        <f aca="false">F1276/E1276</f>
        <v>0.11219512195122</v>
      </c>
    </row>
    <row r="1277" customFormat="false" ht="12.75" hidden="false" customHeight="false" outlineLevel="0" collapsed="false">
      <c r="A1277" s="10" t="s">
        <v>2553</v>
      </c>
      <c r="B1277" s="10" t="s">
        <v>2554</v>
      </c>
      <c r="C1277" s="11" t="n">
        <v>10922</v>
      </c>
      <c r="D1277" s="11" t="n">
        <v>4023</v>
      </c>
      <c r="E1277" s="11" t="n">
        <v>101</v>
      </c>
      <c r="F1277" s="11" t="n">
        <v>23</v>
      </c>
      <c r="G1277" s="12" t="n">
        <f aca="false">F1277/E1277</f>
        <v>0.227722772277228</v>
      </c>
    </row>
    <row r="1278" customFormat="false" ht="12.75" hidden="false" customHeight="false" outlineLevel="0" collapsed="false">
      <c r="A1278" s="10" t="s">
        <v>2555</v>
      </c>
      <c r="B1278" s="10" t="s">
        <v>2556</v>
      </c>
      <c r="C1278" s="11" t="n">
        <v>18989</v>
      </c>
      <c r="D1278" s="11" t="n">
        <v>5682</v>
      </c>
      <c r="E1278" s="11" t="n">
        <v>430</v>
      </c>
      <c r="F1278" s="11" t="n">
        <v>23</v>
      </c>
      <c r="G1278" s="12" t="n">
        <f aca="false">F1278/E1278</f>
        <v>0.0534883720930233</v>
      </c>
    </row>
    <row r="1279" customFormat="false" ht="12.75" hidden="false" customHeight="false" outlineLevel="0" collapsed="false">
      <c r="A1279" s="10" t="s">
        <v>2557</v>
      </c>
      <c r="B1279" s="10" t="s">
        <v>2558</v>
      </c>
      <c r="C1279" s="11" t="n">
        <v>9408</v>
      </c>
      <c r="D1279" s="11" t="n">
        <v>3276</v>
      </c>
      <c r="E1279" s="11" t="n">
        <v>351</v>
      </c>
      <c r="F1279" s="11" t="n">
        <v>23</v>
      </c>
      <c r="G1279" s="12" t="n">
        <f aca="false">F1279/E1279</f>
        <v>0.0655270655270655</v>
      </c>
    </row>
    <row r="1280" customFormat="false" ht="12.75" hidden="false" customHeight="false" outlineLevel="0" collapsed="false">
      <c r="A1280" s="10" t="s">
        <v>2559</v>
      </c>
      <c r="B1280" s="10" t="s">
        <v>2560</v>
      </c>
      <c r="C1280" s="11" t="n">
        <v>48252</v>
      </c>
      <c r="D1280" s="11" t="n">
        <v>4539</v>
      </c>
      <c r="E1280" s="11" t="n">
        <v>555</v>
      </c>
      <c r="F1280" s="11" t="n">
        <v>23</v>
      </c>
      <c r="G1280" s="12" t="n">
        <f aca="false">F1280/E1280</f>
        <v>0.0414414414414414</v>
      </c>
    </row>
    <row r="1281" customFormat="false" ht="12.75" hidden="false" customHeight="false" outlineLevel="0" collapsed="false">
      <c r="A1281" s="10" t="s">
        <v>2561</v>
      </c>
      <c r="B1281" s="10" t="s">
        <v>2562</v>
      </c>
      <c r="C1281" s="11" t="n">
        <v>6661</v>
      </c>
      <c r="D1281" s="11" t="n">
        <v>3697</v>
      </c>
      <c r="E1281" s="11" t="n">
        <v>85</v>
      </c>
      <c r="F1281" s="11" t="n">
        <v>23</v>
      </c>
      <c r="G1281" s="12" t="n">
        <f aca="false">F1281/E1281</f>
        <v>0.270588235294118</v>
      </c>
    </row>
    <row r="1282" customFormat="false" ht="12.75" hidden="false" customHeight="false" outlineLevel="0" collapsed="false">
      <c r="A1282" s="10" t="s">
        <v>2563</v>
      </c>
      <c r="B1282" s="10" t="s">
        <v>2564</v>
      </c>
      <c r="C1282" s="11" t="n">
        <v>7016</v>
      </c>
      <c r="D1282" s="11" t="n">
        <v>528</v>
      </c>
      <c r="E1282" s="11" t="n">
        <v>123</v>
      </c>
      <c r="F1282" s="11" t="n">
        <v>23</v>
      </c>
      <c r="G1282" s="12" t="n">
        <f aca="false">F1282/E1282</f>
        <v>0.186991869918699</v>
      </c>
    </row>
    <row r="1283" customFormat="false" ht="12.75" hidden="false" customHeight="false" outlineLevel="0" collapsed="false">
      <c r="A1283" s="10" t="s">
        <v>2565</v>
      </c>
      <c r="B1283" s="10" t="s">
        <v>2566</v>
      </c>
      <c r="C1283" s="11" t="n">
        <v>61311</v>
      </c>
      <c r="D1283" s="11" t="n">
        <v>1334</v>
      </c>
      <c r="E1283" s="11" t="n">
        <v>1429</v>
      </c>
      <c r="F1283" s="11" t="n">
        <v>23</v>
      </c>
      <c r="G1283" s="12" t="n">
        <f aca="false">F1283/E1283</f>
        <v>0.0160951714485654</v>
      </c>
    </row>
    <row r="1284" customFormat="false" ht="12.75" hidden="false" customHeight="false" outlineLevel="0" collapsed="false">
      <c r="A1284" s="10" t="s">
        <v>2567</v>
      </c>
      <c r="B1284" s="10" t="s">
        <v>2568</v>
      </c>
      <c r="C1284" s="11" t="n">
        <v>10206</v>
      </c>
      <c r="D1284" s="11" t="n">
        <v>7013</v>
      </c>
      <c r="E1284" s="11" t="n">
        <v>57</v>
      </c>
      <c r="F1284" s="11" t="n">
        <v>23</v>
      </c>
      <c r="G1284" s="12" t="n">
        <f aca="false">F1284/E1284</f>
        <v>0.403508771929825</v>
      </c>
    </row>
    <row r="1285" customFormat="false" ht="12.75" hidden="false" customHeight="false" outlineLevel="0" collapsed="false">
      <c r="A1285" s="10" t="s">
        <v>2569</v>
      </c>
      <c r="B1285" s="10" t="s">
        <v>2570</v>
      </c>
      <c r="C1285" s="11" t="n">
        <v>13654</v>
      </c>
      <c r="D1285" s="11" t="n">
        <v>2801</v>
      </c>
      <c r="E1285" s="11" t="n">
        <v>137</v>
      </c>
      <c r="F1285" s="11" t="n">
        <v>23</v>
      </c>
      <c r="G1285" s="12" t="n">
        <f aca="false">F1285/E1285</f>
        <v>0.167883211678832</v>
      </c>
    </row>
    <row r="1286" customFormat="false" ht="12.75" hidden="false" customHeight="false" outlineLevel="0" collapsed="false">
      <c r="A1286" s="10" t="s">
        <v>2571</v>
      </c>
      <c r="B1286" s="10" t="s">
        <v>2572</v>
      </c>
      <c r="C1286" s="11" t="n">
        <v>35138</v>
      </c>
      <c r="D1286" s="11" t="n">
        <v>226</v>
      </c>
      <c r="E1286" s="11" t="n">
        <v>3900</v>
      </c>
      <c r="F1286" s="11" t="n">
        <v>23</v>
      </c>
      <c r="G1286" s="12" t="n">
        <f aca="false">F1286/E1286</f>
        <v>0.0058974358974359</v>
      </c>
    </row>
    <row r="1287" customFormat="false" ht="12.75" hidden="false" customHeight="false" outlineLevel="0" collapsed="false">
      <c r="A1287" s="10" t="s">
        <v>2573</v>
      </c>
      <c r="B1287" s="10" t="s">
        <v>2574</v>
      </c>
      <c r="C1287" s="11" t="n">
        <v>19712</v>
      </c>
      <c r="D1287" s="11" t="n">
        <v>70</v>
      </c>
      <c r="E1287" s="11" t="n">
        <v>5108</v>
      </c>
      <c r="F1287" s="11" t="n">
        <v>23</v>
      </c>
      <c r="G1287" s="12" t="n">
        <f aca="false">F1287/E1287</f>
        <v>0.00450274079874706</v>
      </c>
    </row>
    <row r="1288" customFormat="false" ht="12.75" hidden="false" customHeight="false" outlineLevel="0" collapsed="false">
      <c r="A1288" s="10" t="s">
        <v>2575</v>
      </c>
      <c r="B1288" s="10" t="s">
        <v>2576</v>
      </c>
      <c r="C1288" s="11" t="n">
        <v>78578</v>
      </c>
      <c r="D1288" s="11" t="n">
        <v>4269</v>
      </c>
      <c r="E1288" s="11" t="n">
        <v>2034</v>
      </c>
      <c r="F1288" s="11" t="n">
        <v>23</v>
      </c>
      <c r="G1288" s="12" t="n">
        <f aca="false">F1288/E1288</f>
        <v>0.0113077679449361</v>
      </c>
    </row>
    <row r="1289" customFormat="false" ht="12.75" hidden="false" customHeight="false" outlineLevel="0" collapsed="false">
      <c r="A1289" s="10" t="s">
        <v>2577</v>
      </c>
      <c r="B1289" s="10" t="s">
        <v>2578</v>
      </c>
      <c r="C1289" s="11" t="n">
        <v>95302</v>
      </c>
      <c r="D1289" s="11" t="n">
        <v>3466</v>
      </c>
      <c r="E1289" s="11" t="n">
        <v>539</v>
      </c>
      <c r="F1289" s="11" t="n">
        <v>23</v>
      </c>
      <c r="G1289" s="12" t="n">
        <f aca="false">F1289/E1289</f>
        <v>0.0426716141001855</v>
      </c>
    </row>
    <row r="1290" customFormat="false" ht="12.75" hidden="false" customHeight="false" outlineLevel="0" collapsed="false">
      <c r="A1290" s="10" t="s">
        <v>2579</v>
      </c>
      <c r="B1290" s="10" t="s">
        <v>2580</v>
      </c>
      <c r="C1290" s="11" t="n">
        <v>32801</v>
      </c>
      <c r="D1290" s="11" t="n">
        <v>3246</v>
      </c>
      <c r="E1290" s="11" t="n">
        <v>644</v>
      </c>
      <c r="F1290" s="11" t="n">
        <v>23</v>
      </c>
      <c r="G1290" s="12" t="n">
        <f aca="false">F1290/E1290</f>
        <v>0.0357142857142857</v>
      </c>
    </row>
    <row r="1291" customFormat="false" ht="12.75" hidden="false" customHeight="false" outlineLevel="0" collapsed="false">
      <c r="A1291" s="10" t="s">
        <v>2581</v>
      </c>
      <c r="B1291" s="10" t="s">
        <v>2582</v>
      </c>
      <c r="C1291" s="11" t="n">
        <v>41549</v>
      </c>
      <c r="D1291" s="11" t="n">
        <v>135</v>
      </c>
      <c r="E1291" s="11" t="n">
        <v>3059</v>
      </c>
      <c r="F1291" s="11" t="n">
        <v>23</v>
      </c>
      <c r="G1291" s="12" t="n">
        <f aca="false">F1291/E1291</f>
        <v>0.0075187969924812</v>
      </c>
    </row>
    <row r="1292" customFormat="false" ht="12.75" hidden="false" customHeight="false" outlineLevel="0" collapsed="false">
      <c r="A1292" s="10" t="s">
        <v>2583</v>
      </c>
      <c r="B1292" s="10" t="s">
        <v>2584</v>
      </c>
      <c r="C1292" s="11" t="n">
        <v>43564</v>
      </c>
      <c r="D1292" s="11" t="n">
        <v>1424</v>
      </c>
      <c r="E1292" s="11" t="n">
        <v>4919</v>
      </c>
      <c r="F1292" s="11" t="n">
        <v>23</v>
      </c>
      <c r="G1292" s="12" t="n">
        <f aca="false">F1292/E1292</f>
        <v>0.00467574710306973</v>
      </c>
    </row>
    <row r="1293" customFormat="false" ht="12.75" hidden="false" customHeight="false" outlineLevel="0" collapsed="false">
      <c r="A1293" s="10" t="s">
        <v>2585</v>
      </c>
      <c r="B1293" s="10" t="s">
        <v>2586</v>
      </c>
      <c r="C1293" s="11" t="n">
        <v>35215</v>
      </c>
      <c r="D1293" s="11" t="n">
        <v>3603</v>
      </c>
      <c r="E1293" s="11" t="n">
        <v>576</v>
      </c>
      <c r="F1293" s="11" t="n">
        <v>23</v>
      </c>
      <c r="G1293" s="12" t="n">
        <f aca="false">F1293/E1293</f>
        <v>0.0399305555555556</v>
      </c>
    </row>
    <row r="1294" customFormat="false" ht="12.75" hidden="false" customHeight="false" outlineLevel="0" collapsed="false">
      <c r="A1294" s="10" t="s">
        <v>2587</v>
      </c>
      <c r="B1294" s="10" t="s">
        <v>2588</v>
      </c>
      <c r="C1294" s="11" t="n">
        <v>25940</v>
      </c>
      <c r="D1294" s="11" t="n">
        <v>5555</v>
      </c>
      <c r="E1294" s="11" t="n">
        <v>185</v>
      </c>
      <c r="F1294" s="11" t="n">
        <v>23</v>
      </c>
      <c r="G1294" s="12" t="n">
        <f aca="false">F1294/E1294</f>
        <v>0.124324324324324</v>
      </c>
    </row>
    <row r="1295" customFormat="false" ht="12.75" hidden="false" customHeight="false" outlineLevel="0" collapsed="false">
      <c r="A1295" s="10" t="s">
        <v>2589</v>
      </c>
      <c r="B1295" s="10" t="s">
        <v>2590</v>
      </c>
      <c r="C1295" s="11" t="n">
        <v>24120</v>
      </c>
      <c r="D1295" s="11" t="n">
        <v>3363</v>
      </c>
      <c r="E1295" s="11" t="n">
        <v>274</v>
      </c>
      <c r="F1295" s="11" t="n">
        <v>23</v>
      </c>
      <c r="G1295" s="12" t="n">
        <f aca="false">F1295/E1295</f>
        <v>0.0839416058394161</v>
      </c>
    </row>
    <row r="1296" customFormat="false" ht="12.75" hidden="false" customHeight="false" outlineLevel="0" collapsed="false">
      <c r="A1296" s="10" t="s">
        <v>2591</v>
      </c>
      <c r="B1296" s="10" t="s">
        <v>2592</v>
      </c>
      <c r="C1296" s="11" t="n">
        <v>70016</v>
      </c>
      <c r="D1296" s="11" t="n">
        <v>264</v>
      </c>
      <c r="E1296" s="11" t="n">
        <v>3846</v>
      </c>
      <c r="F1296" s="11" t="n">
        <v>23</v>
      </c>
      <c r="G1296" s="12" t="n">
        <f aca="false">F1296/E1296</f>
        <v>0.00598023920956838</v>
      </c>
    </row>
    <row r="1297" customFormat="false" ht="12.75" hidden="false" customHeight="false" outlineLevel="0" collapsed="false">
      <c r="A1297" s="10" t="s">
        <v>2593</v>
      </c>
      <c r="B1297" s="10" t="s">
        <v>2594</v>
      </c>
      <c r="C1297" s="11" t="n">
        <v>7106</v>
      </c>
      <c r="D1297" s="11" t="n">
        <v>1013</v>
      </c>
      <c r="E1297" s="11" t="n">
        <v>688</v>
      </c>
      <c r="F1297" s="11" t="n">
        <v>22</v>
      </c>
      <c r="G1297" s="12" t="n">
        <f aca="false">F1297/E1297</f>
        <v>0.0319767441860465</v>
      </c>
    </row>
    <row r="1298" customFormat="false" ht="12.75" hidden="false" customHeight="false" outlineLevel="0" collapsed="false">
      <c r="A1298" s="10" t="s">
        <v>2595</v>
      </c>
      <c r="B1298" s="10" t="s">
        <v>2596</v>
      </c>
      <c r="C1298" s="11" t="n">
        <v>15920</v>
      </c>
      <c r="D1298" s="11" t="n">
        <v>4635</v>
      </c>
      <c r="E1298" s="11" t="n">
        <v>515</v>
      </c>
      <c r="F1298" s="11" t="n">
        <v>22</v>
      </c>
      <c r="G1298" s="12" t="n">
        <f aca="false">F1298/E1298</f>
        <v>0.0427184466019418</v>
      </c>
    </row>
    <row r="1299" customFormat="false" ht="12.75" hidden="false" customHeight="false" outlineLevel="0" collapsed="false">
      <c r="A1299" s="10" t="s">
        <v>2597</v>
      </c>
      <c r="B1299" s="10" t="s">
        <v>2598</v>
      </c>
      <c r="C1299" s="11" t="n">
        <v>10623</v>
      </c>
      <c r="D1299" s="11" t="n">
        <v>3480</v>
      </c>
      <c r="E1299" s="11" t="n">
        <v>680</v>
      </c>
      <c r="F1299" s="11" t="n">
        <v>22</v>
      </c>
      <c r="G1299" s="12" t="n">
        <f aca="false">F1299/E1299</f>
        <v>0.0323529411764706</v>
      </c>
    </row>
    <row r="1300" customFormat="false" ht="12.75" hidden="false" customHeight="false" outlineLevel="0" collapsed="false">
      <c r="A1300" s="10" t="s">
        <v>2599</v>
      </c>
      <c r="B1300" s="10" t="s">
        <v>2600</v>
      </c>
      <c r="C1300" s="11" t="n">
        <v>22574</v>
      </c>
      <c r="D1300" s="11" t="n">
        <v>7057</v>
      </c>
      <c r="E1300" s="11" t="n">
        <v>1994</v>
      </c>
      <c r="F1300" s="11" t="n">
        <v>22</v>
      </c>
      <c r="G1300" s="12" t="n">
        <f aca="false">F1300/E1300</f>
        <v>0.0110330992978937</v>
      </c>
    </row>
    <row r="1301" customFormat="false" ht="12.75" hidden="false" customHeight="false" outlineLevel="0" collapsed="false">
      <c r="A1301" s="10" t="s">
        <v>2601</v>
      </c>
      <c r="B1301" s="10" t="s">
        <v>2602</v>
      </c>
      <c r="C1301" s="11" t="n">
        <v>13756</v>
      </c>
      <c r="D1301" s="11" t="n">
        <v>62</v>
      </c>
      <c r="E1301" s="11" t="n">
        <v>1218</v>
      </c>
      <c r="F1301" s="11" t="n">
        <v>22</v>
      </c>
      <c r="G1301" s="12" t="n">
        <f aca="false">F1301/E1301</f>
        <v>0.0180623973727422</v>
      </c>
    </row>
    <row r="1302" customFormat="false" ht="12.75" hidden="false" customHeight="false" outlineLevel="0" collapsed="false">
      <c r="A1302" s="10" t="s">
        <v>2603</v>
      </c>
      <c r="B1302" s="10" t="s">
        <v>2604</v>
      </c>
      <c r="C1302" s="11" t="n">
        <v>45612</v>
      </c>
      <c r="D1302" s="11" t="n">
        <v>140</v>
      </c>
      <c r="E1302" s="11" t="n">
        <v>2775</v>
      </c>
      <c r="F1302" s="11" t="n">
        <v>22</v>
      </c>
      <c r="G1302" s="12" t="n">
        <f aca="false">F1302/E1302</f>
        <v>0.00792792792792793</v>
      </c>
    </row>
    <row r="1303" customFormat="false" ht="12.75" hidden="false" customHeight="false" outlineLevel="0" collapsed="false">
      <c r="A1303" s="10" t="s">
        <v>2605</v>
      </c>
      <c r="B1303" s="10" t="s">
        <v>2606</v>
      </c>
      <c r="C1303" s="11" t="n">
        <v>26716</v>
      </c>
      <c r="D1303" s="11" t="n">
        <v>1095</v>
      </c>
      <c r="E1303" s="11" t="n">
        <v>614</v>
      </c>
      <c r="F1303" s="11" t="n">
        <v>22</v>
      </c>
      <c r="G1303" s="12" t="n">
        <f aca="false">F1303/E1303</f>
        <v>0.0358306188925081</v>
      </c>
    </row>
    <row r="1304" customFormat="false" ht="12.75" hidden="false" customHeight="false" outlineLevel="0" collapsed="false">
      <c r="A1304" s="10" t="s">
        <v>2607</v>
      </c>
      <c r="B1304" s="10" t="s">
        <v>2608</v>
      </c>
      <c r="C1304" s="11" t="n">
        <v>40838</v>
      </c>
      <c r="D1304" s="11" t="n">
        <v>3581</v>
      </c>
      <c r="E1304" s="11" t="n">
        <v>455</v>
      </c>
      <c r="F1304" s="11" t="n">
        <v>22</v>
      </c>
      <c r="G1304" s="12" t="n">
        <f aca="false">F1304/E1304</f>
        <v>0.0483516483516484</v>
      </c>
    </row>
    <row r="1305" customFormat="false" ht="12.75" hidden="false" customHeight="false" outlineLevel="0" collapsed="false">
      <c r="A1305" s="10" t="s">
        <v>2609</v>
      </c>
      <c r="B1305" s="10" t="s">
        <v>2610</v>
      </c>
      <c r="C1305" s="11" t="n">
        <v>89600</v>
      </c>
      <c r="D1305" s="11" t="n">
        <v>847</v>
      </c>
      <c r="E1305" s="11" t="n">
        <v>2444</v>
      </c>
      <c r="F1305" s="11" t="n">
        <v>22</v>
      </c>
      <c r="G1305" s="12" t="n">
        <f aca="false">F1305/E1305</f>
        <v>0.00900163666121113</v>
      </c>
    </row>
    <row r="1306" customFormat="false" ht="12.75" hidden="false" customHeight="false" outlineLevel="0" collapsed="false">
      <c r="A1306" s="10" t="s">
        <v>2611</v>
      </c>
      <c r="B1306" s="10" t="s">
        <v>2612</v>
      </c>
      <c r="C1306" s="11" t="n">
        <v>13874</v>
      </c>
      <c r="D1306" s="11" t="n">
        <v>2643</v>
      </c>
      <c r="E1306" s="11" t="n">
        <v>173</v>
      </c>
      <c r="F1306" s="11" t="n">
        <v>22</v>
      </c>
      <c r="G1306" s="12" t="n">
        <f aca="false">F1306/E1306</f>
        <v>0.127167630057803</v>
      </c>
    </row>
    <row r="1307" customFormat="false" ht="12.75" hidden="false" customHeight="false" outlineLevel="0" collapsed="false">
      <c r="A1307" s="10" t="s">
        <v>2613</v>
      </c>
      <c r="B1307" s="10" t="s">
        <v>2614</v>
      </c>
      <c r="C1307" s="11" t="n">
        <v>18417</v>
      </c>
      <c r="D1307" s="11" t="n">
        <v>303</v>
      </c>
      <c r="E1307" s="11" t="n">
        <v>6169</v>
      </c>
      <c r="F1307" s="11" t="n">
        <v>22</v>
      </c>
      <c r="G1307" s="12" t="n">
        <f aca="false">F1307/E1307</f>
        <v>0.00356621818771276</v>
      </c>
    </row>
    <row r="1308" customFormat="false" ht="12.75" hidden="false" customHeight="false" outlineLevel="0" collapsed="false">
      <c r="A1308" s="10" t="s">
        <v>2615</v>
      </c>
      <c r="B1308" s="10" t="s">
        <v>2616</v>
      </c>
      <c r="C1308" s="11" t="n">
        <v>33932</v>
      </c>
      <c r="D1308" s="11" t="n">
        <v>1567</v>
      </c>
      <c r="E1308" s="11" t="n">
        <v>882</v>
      </c>
      <c r="F1308" s="11" t="n">
        <v>22</v>
      </c>
      <c r="G1308" s="12" t="n">
        <f aca="false">F1308/E1308</f>
        <v>0.0249433106575964</v>
      </c>
    </row>
    <row r="1309" customFormat="false" ht="12.75" hidden="false" customHeight="false" outlineLevel="0" collapsed="false">
      <c r="A1309" s="10" t="s">
        <v>2617</v>
      </c>
      <c r="B1309" s="10" t="s">
        <v>2618</v>
      </c>
      <c r="C1309" s="11" t="n">
        <v>28663</v>
      </c>
      <c r="D1309" s="11" t="n">
        <v>598</v>
      </c>
      <c r="E1309" s="11" t="n">
        <v>359</v>
      </c>
      <c r="F1309" s="11" t="n">
        <v>22</v>
      </c>
      <c r="G1309" s="12" t="n">
        <f aca="false">F1309/E1309</f>
        <v>0.0612813370473538</v>
      </c>
    </row>
    <row r="1310" customFormat="false" ht="12.75" hidden="false" customHeight="false" outlineLevel="0" collapsed="false">
      <c r="A1310" s="10" t="s">
        <v>2619</v>
      </c>
      <c r="B1310" s="10" t="s">
        <v>2620</v>
      </c>
      <c r="C1310" s="11" t="n">
        <v>68054</v>
      </c>
      <c r="D1310" s="11" t="n">
        <v>1750</v>
      </c>
      <c r="E1310" s="11" t="n">
        <v>1318</v>
      </c>
      <c r="F1310" s="11" t="n">
        <v>22</v>
      </c>
      <c r="G1310" s="12" t="n">
        <f aca="false">F1310/E1310</f>
        <v>0.0166919575113809</v>
      </c>
    </row>
    <row r="1311" customFormat="false" ht="12.75" hidden="false" customHeight="false" outlineLevel="0" collapsed="false">
      <c r="A1311" s="10" t="s">
        <v>2621</v>
      </c>
      <c r="B1311" s="10" t="s">
        <v>2622</v>
      </c>
      <c r="C1311" s="11" t="n">
        <v>69507</v>
      </c>
      <c r="D1311" s="11" t="n">
        <v>2513</v>
      </c>
      <c r="E1311" s="11" t="n">
        <v>1530</v>
      </c>
      <c r="F1311" s="11" t="n">
        <v>22</v>
      </c>
      <c r="G1311" s="12" t="n">
        <f aca="false">F1311/E1311</f>
        <v>0.0143790849673203</v>
      </c>
    </row>
    <row r="1312" customFormat="false" ht="12.75" hidden="false" customHeight="false" outlineLevel="0" collapsed="false">
      <c r="A1312" s="10" t="s">
        <v>2623</v>
      </c>
      <c r="B1312" s="10" t="s">
        <v>2624</v>
      </c>
      <c r="C1312" s="11" t="n">
        <v>22026</v>
      </c>
      <c r="D1312" s="11" t="n">
        <v>1541</v>
      </c>
      <c r="E1312" s="11" t="n">
        <v>2866</v>
      </c>
      <c r="F1312" s="11" t="n">
        <v>22</v>
      </c>
      <c r="G1312" s="12" t="n">
        <f aca="false">F1312/E1312</f>
        <v>0.00767620376831821</v>
      </c>
    </row>
    <row r="1313" customFormat="false" ht="12.75" hidden="false" customHeight="false" outlineLevel="0" collapsed="false">
      <c r="A1313" s="10" t="s">
        <v>2625</v>
      </c>
      <c r="B1313" s="10" t="s">
        <v>2626</v>
      </c>
      <c r="C1313" s="11" t="n">
        <v>22955</v>
      </c>
      <c r="D1313" s="11" t="n">
        <v>1339</v>
      </c>
      <c r="E1313" s="11" t="n">
        <v>3027</v>
      </c>
      <c r="F1313" s="11" t="n">
        <v>22</v>
      </c>
      <c r="G1313" s="12" t="n">
        <f aca="false">F1313/E1313</f>
        <v>0.00726792203501817</v>
      </c>
    </row>
    <row r="1314" customFormat="false" ht="12.75" hidden="false" customHeight="false" outlineLevel="0" collapsed="false">
      <c r="A1314" s="10" t="s">
        <v>2627</v>
      </c>
      <c r="B1314" s="10" t="s">
        <v>2628</v>
      </c>
      <c r="C1314" s="11" t="n">
        <v>25496</v>
      </c>
      <c r="D1314" s="11" t="n">
        <v>4951</v>
      </c>
      <c r="E1314" s="11" t="n">
        <v>2614</v>
      </c>
      <c r="F1314" s="11" t="n">
        <v>22</v>
      </c>
      <c r="G1314" s="12" t="n">
        <f aca="false">F1314/E1314</f>
        <v>0.00841622035195103</v>
      </c>
    </row>
    <row r="1315" customFormat="false" ht="12.75" hidden="false" customHeight="false" outlineLevel="0" collapsed="false">
      <c r="A1315" s="10" t="s">
        <v>2629</v>
      </c>
      <c r="B1315" s="10" t="s">
        <v>2630</v>
      </c>
      <c r="C1315" s="11" t="n">
        <v>12992</v>
      </c>
      <c r="D1315" s="11" t="n">
        <v>644</v>
      </c>
      <c r="E1315" s="11" t="n">
        <v>5791</v>
      </c>
      <c r="F1315" s="11" t="n">
        <v>22</v>
      </c>
      <c r="G1315" s="12" t="n">
        <f aca="false">F1315/E1315</f>
        <v>0.00379899844586427</v>
      </c>
    </row>
    <row r="1316" customFormat="false" ht="12.75" hidden="false" customHeight="false" outlineLevel="0" collapsed="false">
      <c r="A1316" s="10" t="s">
        <v>2631</v>
      </c>
      <c r="B1316" s="10" t="s">
        <v>2632</v>
      </c>
      <c r="C1316" s="11" t="n">
        <v>10068</v>
      </c>
      <c r="D1316" s="11" t="n">
        <v>3924</v>
      </c>
      <c r="E1316" s="11" t="n">
        <v>74</v>
      </c>
      <c r="F1316" s="11" t="n">
        <v>22</v>
      </c>
      <c r="G1316" s="12" t="n">
        <f aca="false">F1316/E1316</f>
        <v>0.297297297297297</v>
      </c>
    </row>
    <row r="1317" customFormat="false" ht="12.75" hidden="false" customHeight="false" outlineLevel="0" collapsed="false">
      <c r="A1317" s="10" t="s">
        <v>2633</v>
      </c>
      <c r="B1317" s="10" t="s">
        <v>2634</v>
      </c>
      <c r="C1317" s="11" t="n">
        <v>15895</v>
      </c>
      <c r="D1317" s="11" t="n">
        <v>6418</v>
      </c>
      <c r="E1317" s="11" t="n">
        <v>263</v>
      </c>
      <c r="F1317" s="11" t="n">
        <v>22</v>
      </c>
      <c r="G1317" s="12" t="n">
        <f aca="false">F1317/E1317</f>
        <v>0.0836501901140684</v>
      </c>
    </row>
    <row r="1318" customFormat="false" ht="12.75" hidden="false" customHeight="false" outlineLevel="0" collapsed="false">
      <c r="A1318" s="10" t="s">
        <v>2635</v>
      </c>
      <c r="B1318" s="10" t="s">
        <v>2636</v>
      </c>
      <c r="C1318" s="11" t="n">
        <v>68717</v>
      </c>
      <c r="D1318" s="11" t="n">
        <v>228</v>
      </c>
      <c r="E1318" s="11" t="n">
        <v>3448</v>
      </c>
      <c r="F1318" s="11" t="n">
        <v>22</v>
      </c>
      <c r="G1318" s="12" t="n">
        <f aca="false">F1318/E1318</f>
        <v>0.00638051044083527</v>
      </c>
    </row>
    <row r="1319" customFormat="false" ht="12.75" hidden="false" customHeight="false" outlineLevel="0" collapsed="false">
      <c r="A1319" s="10" t="s">
        <v>2637</v>
      </c>
      <c r="B1319" s="10" t="s">
        <v>2638</v>
      </c>
      <c r="C1319" s="11" t="n">
        <v>16394</v>
      </c>
      <c r="D1319" s="11" t="n">
        <v>5301</v>
      </c>
      <c r="E1319" s="11" t="n">
        <v>260</v>
      </c>
      <c r="F1319" s="11" t="n">
        <v>21</v>
      </c>
      <c r="G1319" s="12" t="n">
        <f aca="false">F1319/E1319</f>
        <v>0.0807692307692308</v>
      </c>
    </row>
    <row r="1320" customFormat="false" ht="12.75" hidden="false" customHeight="false" outlineLevel="0" collapsed="false">
      <c r="A1320" s="10" t="s">
        <v>2639</v>
      </c>
      <c r="B1320" s="10" t="s">
        <v>2640</v>
      </c>
      <c r="C1320" s="11" t="n">
        <v>55271</v>
      </c>
      <c r="D1320" s="11" t="n">
        <v>1447</v>
      </c>
      <c r="E1320" s="11" t="n">
        <v>1165</v>
      </c>
      <c r="F1320" s="11" t="n">
        <v>21</v>
      </c>
      <c r="G1320" s="12" t="n">
        <f aca="false">F1320/E1320</f>
        <v>0.0180257510729614</v>
      </c>
    </row>
    <row r="1321" customFormat="false" ht="12.75" hidden="false" customHeight="false" outlineLevel="0" collapsed="false">
      <c r="A1321" s="10" t="s">
        <v>2641</v>
      </c>
      <c r="B1321" s="10" t="s">
        <v>2642</v>
      </c>
      <c r="C1321" s="11" t="n">
        <v>3367</v>
      </c>
      <c r="D1321" s="11" t="n">
        <v>2045</v>
      </c>
      <c r="E1321" s="11" t="n">
        <v>32</v>
      </c>
      <c r="F1321" s="11" t="n">
        <v>21</v>
      </c>
      <c r="G1321" s="12" t="n">
        <f aca="false">F1321/E1321</f>
        <v>0.65625</v>
      </c>
    </row>
    <row r="1322" customFormat="false" ht="12.75" hidden="false" customHeight="false" outlineLevel="0" collapsed="false">
      <c r="A1322" s="10" t="s">
        <v>2643</v>
      </c>
      <c r="B1322" s="10" t="s">
        <v>2644</v>
      </c>
      <c r="C1322" s="11" t="n">
        <v>11558</v>
      </c>
      <c r="D1322" s="11" t="n">
        <v>3136</v>
      </c>
      <c r="E1322" s="11" t="n">
        <v>250</v>
      </c>
      <c r="F1322" s="11" t="n">
        <v>21</v>
      </c>
      <c r="G1322" s="12" t="n">
        <f aca="false">F1322/E1322</f>
        <v>0.084</v>
      </c>
    </row>
    <row r="1323" customFormat="false" ht="12.75" hidden="false" customHeight="false" outlineLevel="0" collapsed="false">
      <c r="A1323" s="10" t="s">
        <v>2645</v>
      </c>
      <c r="B1323" s="10" t="s">
        <v>2646</v>
      </c>
      <c r="C1323" s="11" t="n">
        <v>12734</v>
      </c>
      <c r="D1323" s="11" t="n">
        <v>2507</v>
      </c>
      <c r="E1323" s="11" t="n">
        <v>180</v>
      </c>
      <c r="F1323" s="11" t="n">
        <v>21</v>
      </c>
      <c r="G1323" s="12" t="n">
        <f aca="false">F1323/E1323</f>
        <v>0.116666666666667</v>
      </c>
    </row>
    <row r="1324" customFormat="false" ht="12.75" hidden="false" customHeight="false" outlineLevel="0" collapsed="false">
      <c r="A1324" s="10" t="s">
        <v>2647</v>
      </c>
      <c r="B1324" s="10" t="s">
        <v>2648</v>
      </c>
      <c r="C1324" s="11" t="n">
        <v>39900</v>
      </c>
      <c r="D1324" s="11" t="n">
        <v>2059</v>
      </c>
      <c r="E1324" s="11" t="n">
        <v>1080</v>
      </c>
      <c r="F1324" s="11" t="n">
        <v>21</v>
      </c>
      <c r="G1324" s="12" t="n">
        <f aca="false">F1324/E1324</f>
        <v>0.0194444444444444</v>
      </c>
    </row>
    <row r="1325" customFormat="false" ht="12.75" hidden="false" customHeight="false" outlineLevel="0" collapsed="false">
      <c r="A1325" s="10" t="s">
        <v>2649</v>
      </c>
      <c r="B1325" s="10" t="s">
        <v>2650</v>
      </c>
      <c r="C1325" s="11" t="n">
        <v>104175</v>
      </c>
      <c r="D1325" s="11" t="n">
        <v>1173</v>
      </c>
      <c r="E1325" s="11" t="n">
        <v>1184</v>
      </c>
      <c r="F1325" s="11" t="n">
        <v>21</v>
      </c>
      <c r="G1325" s="12" t="n">
        <f aca="false">F1325/E1325</f>
        <v>0.0177364864864865</v>
      </c>
    </row>
    <row r="1326" customFormat="false" ht="12.75" hidden="false" customHeight="false" outlineLevel="0" collapsed="false">
      <c r="A1326" s="10" t="s">
        <v>2651</v>
      </c>
      <c r="B1326" s="10" t="s">
        <v>2652</v>
      </c>
      <c r="C1326" s="11" t="n">
        <v>40788</v>
      </c>
      <c r="D1326" s="11" t="n">
        <v>309</v>
      </c>
      <c r="E1326" s="11" t="n">
        <v>2284</v>
      </c>
      <c r="F1326" s="11" t="n">
        <v>21</v>
      </c>
      <c r="G1326" s="12" t="n">
        <f aca="false">F1326/E1326</f>
        <v>0.00919439579684764</v>
      </c>
    </row>
    <row r="1327" customFormat="false" ht="12.75" hidden="false" customHeight="false" outlineLevel="0" collapsed="false">
      <c r="A1327" s="10" t="s">
        <v>2653</v>
      </c>
      <c r="B1327" s="10" t="s">
        <v>2654</v>
      </c>
      <c r="C1327" s="11" t="n">
        <v>92614</v>
      </c>
      <c r="D1327" s="11" t="n">
        <v>4041</v>
      </c>
      <c r="E1327" s="11" t="n">
        <v>879</v>
      </c>
      <c r="F1327" s="11" t="n">
        <v>21</v>
      </c>
      <c r="G1327" s="12" t="n">
        <f aca="false">F1327/E1327</f>
        <v>0.0238907849829352</v>
      </c>
    </row>
    <row r="1328" customFormat="false" ht="12.75" hidden="false" customHeight="false" outlineLevel="0" collapsed="false">
      <c r="A1328" s="10" t="s">
        <v>2655</v>
      </c>
      <c r="B1328" s="10" t="s">
        <v>2656</v>
      </c>
      <c r="C1328" s="11" t="n">
        <v>93967</v>
      </c>
      <c r="D1328" s="11" t="n">
        <v>8047</v>
      </c>
      <c r="E1328" s="11" t="n">
        <v>2609</v>
      </c>
      <c r="F1328" s="11" t="n">
        <v>21</v>
      </c>
      <c r="G1328" s="12" t="n">
        <f aca="false">F1328/E1328</f>
        <v>0.00804906094289</v>
      </c>
    </row>
    <row r="1329" customFormat="false" ht="12.75" hidden="false" customHeight="false" outlineLevel="0" collapsed="false">
      <c r="A1329" s="10" t="s">
        <v>2657</v>
      </c>
      <c r="B1329" s="10" t="s">
        <v>2658</v>
      </c>
      <c r="C1329" s="11" t="n">
        <v>10392</v>
      </c>
      <c r="D1329" s="11" t="n">
        <v>2180</v>
      </c>
      <c r="E1329" s="11" t="n">
        <v>179</v>
      </c>
      <c r="F1329" s="11" t="n">
        <v>21</v>
      </c>
      <c r="G1329" s="12" t="n">
        <f aca="false">F1329/E1329</f>
        <v>0.11731843575419</v>
      </c>
    </row>
    <row r="1330" customFormat="false" ht="12.75" hidden="false" customHeight="false" outlineLevel="0" collapsed="false">
      <c r="A1330" s="10" t="s">
        <v>2659</v>
      </c>
      <c r="B1330" s="10" t="s">
        <v>2660</v>
      </c>
      <c r="C1330" s="11" t="n">
        <v>55939</v>
      </c>
      <c r="D1330" s="11" t="n">
        <v>1133</v>
      </c>
      <c r="E1330" s="11" t="n">
        <v>457</v>
      </c>
      <c r="F1330" s="11" t="n">
        <v>21</v>
      </c>
      <c r="G1330" s="12" t="n">
        <f aca="false">F1330/E1330</f>
        <v>0.0459518599562363</v>
      </c>
    </row>
    <row r="1331" customFormat="false" ht="12.75" hidden="false" customHeight="false" outlineLevel="0" collapsed="false">
      <c r="A1331" s="10" t="s">
        <v>2661</v>
      </c>
      <c r="B1331" s="10" t="s">
        <v>2662</v>
      </c>
      <c r="C1331" s="11" t="n">
        <v>74911</v>
      </c>
      <c r="D1331" s="11" t="n">
        <v>277</v>
      </c>
      <c r="E1331" s="11" t="n">
        <v>543</v>
      </c>
      <c r="F1331" s="11" t="n">
        <v>21</v>
      </c>
      <c r="G1331" s="12" t="n">
        <f aca="false">F1331/E1331</f>
        <v>0.0386740331491713</v>
      </c>
    </row>
    <row r="1332" customFormat="false" ht="12.75" hidden="false" customHeight="false" outlineLevel="0" collapsed="false">
      <c r="A1332" s="10" t="s">
        <v>2663</v>
      </c>
      <c r="B1332" s="10" t="s">
        <v>2664</v>
      </c>
      <c r="C1332" s="11" t="n">
        <v>10438</v>
      </c>
      <c r="D1332" s="11" t="n">
        <v>3740</v>
      </c>
      <c r="E1332" s="11" t="n">
        <v>292</v>
      </c>
      <c r="F1332" s="11" t="n">
        <v>21</v>
      </c>
      <c r="G1332" s="12" t="n">
        <f aca="false">F1332/E1332</f>
        <v>0.0719178082191781</v>
      </c>
    </row>
    <row r="1333" customFormat="false" ht="12.75" hidden="false" customHeight="false" outlineLevel="0" collapsed="false">
      <c r="A1333" s="10" t="s">
        <v>2665</v>
      </c>
      <c r="B1333" s="10" t="s">
        <v>2666</v>
      </c>
      <c r="C1333" s="11" t="n">
        <v>178271</v>
      </c>
      <c r="D1333" s="11" t="n">
        <v>1668</v>
      </c>
      <c r="E1333" s="11" t="n">
        <v>1582</v>
      </c>
      <c r="F1333" s="11" t="n">
        <v>21</v>
      </c>
      <c r="G1333" s="12" t="n">
        <f aca="false">F1333/E1333</f>
        <v>0.0132743362831858</v>
      </c>
    </row>
    <row r="1334" customFormat="false" ht="12.75" hidden="false" customHeight="false" outlineLevel="0" collapsed="false">
      <c r="A1334" s="10" t="s">
        <v>2667</v>
      </c>
      <c r="B1334" s="10" t="s">
        <v>2668</v>
      </c>
      <c r="C1334" s="11" t="n">
        <v>79627</v>
      </c>
      <c r="D1334" s="11" t="n">
        <v>672</v>
      </c>
      <c r="E1334" s="11" t="n">
        <v>3808</v>
      </c>
      <c r="F1334" s="11" t="n">
        <v>21</v>
      </c>
      <c r="G1334" s="12" t="n">
        <f aca="false">F1334/E1334</f>
        <v>0.00551470588235294</v>
      </c>
    </row>
    <row r="1335" customFormat="false" ht="12.75" hidden="false" customHeight="false" outlineLevel="0" collapsed="false">
      <c r="A1335" s="10" t="s">
        <v>2669</v>
      </c>
      <c r="B1335" s="10" t="s">
        <v>2670</v>
      </c>
      <c r="C1335" s="11" t="n">
        <v>45419</v>
      </c>
      <c r="D1335" s="11" t="n">
        <v>137</v>
      </c>
      <c r="E1335" s="11" t="n">
        <v>2224</v>
      </c>
      <c r="F1335" s="11" t="n">
        <v>21</v>
      </c>
      <c r="G1335" s="12" t="n">
        <f aca="false">F1335/E1335</f>
        <v>0.00944244604316547</v>
      </c>
    </row>
    <row r="1336" customFormat="false" ht="12.75" hidden="false" customHeight="false" outlineLevel="0" collapsed="false">
      <c r="A1336" s="10" t="s">
        <v>2671</v>
      </c>
      <c r="B1336" s="10" t="s">
        <v>2672</v>
      </c>
      <c r="C1336" s="11" t="n">
        <v>127748</v>
      </c>
      <c r="D1336" s="11" t="n">
        <v>6716</v>
      </c>
      <c r="E1336" s="11" t="n">
        <v>3295</v>
      </c>
      <c r="F1336" s="11" t="n">
        <v>21</v>
      </c>
      <c r="G1336" s="12" t="n">
        <f aca="false">F1336/E1336</f>
        <v>0.00637329286798179</v>
      </c>
    </row>
    <row r="1337" customFormat="false" ht="12.75" hidden="false" customHeight="false" outlineLevel="0" collapsed="false">
      <c r="A1337" s="10" t="s">
        <v>2673</v>
      </c>
      <c r="B1337" s="10" t="s">
        <v>2674</v>
      </c>
      <c r="C1337" s="11" t="n">
        <v>22797</v>
      </c>
      <c r="D1337" s="11" t="n">
        <v>326</v>
      </c>
      <c r="E1337" s="11" t="n">
        <v>4720</v>
      </c>
      <c r="F1337" s="11" t="n">
        <v>21</v>
      </c>
      <c r="G1337" s="12" t="n">
        <f aca="false">F1337/E1337</f>
        <v>0.00444915254237288</v>
      </c>
    </row>
    <row r="1338" customFormat="false" ht="12.75" hidden="false" customHeight="false" outlineLevel="0" collapsed="false">
      <c r="A1338" s="10" t="s">
        <v>2675</v>
      </c>
      <c r="B1338" s="10" t="s">
        <v>2676</v>
      </c>
      <c r="C1338" s="11" t="n">
        <v>21001</v>
      </c>
      <c r="D1338" s="11" t="n">
        <v>548</v>
      </c>
      <c r="E1338" s="11" t="n">
        <v>8654</v>
      </c>
      <c r="F1338" s="11" t="n">
        <v>21</v>
      </c>
      <c r="G1338" s="12" t="n">
        <f aca="false">F1338/E1338</f>
        <v>0.00242662352669286</v>
      </c>
    </row>
    <row r="1339" customFormat="false" ht="12.75" hidden="false" customHeight="false" outlineLevel="0" collapsed="false">
      <c r="A1339" s="10" t="s">
        <v>2677</v>
      </c>
      <c r="B1339" s="10" t="s">
        <v>2678</v>
      </c>
      <c r="C1339" s="11" t="n">
        <v>6655</v>
      </c>
      <c r="D1339" s="11" t="n">
        <v>187</v>
      </c>
      <c r="E1339" s="11" t="n">
        <v>2993</v>
      </c>
      <c r="F1339" s="11" t="n">
        <v>21</v>
      </c>
      <c r="G1339" s="12" t="n">
        <f aca="false">F1339/E1339</f>
        <v>0.00701637153357835</v>
      </c>
    </row>
    <row r="1340" customFormat="false" ht="12.75" hidden="false" customHeight="false" outlineLevel="0" collapsed="false">
      <c r="A1340" s="10" t="s">
        <v>2679</v>
      </c>
      <c r="B1340" s="10" t="s">
        <v>2680</v>
      </c>
      <c r="C1340" s="11" t="n">
        <v>86486</v>
      </c>
      <c r="D1340" s="11" t="n">
        <v>2899</v>
      </c>
      <c r="E1340" s="11" t="n">
        <v>913</v>
      </c>
      <c r="F1340" s="11" t="n">
        <v>21</v>
      </c>
      <c r="G1340" s="12" t="n">
        <f aca="false">F1340/E1340</f>
        <v>0.0230010952902519</v>
      </c>
    </row>
    <row r="1341" customFormat="false" ht="12.75" hidden="false" customHeight="false" outlineLevel="0" collapsed="false">
      <c r="A1341" s="10" t="s">
        <v>2681</v>
      </c>
      <c r="B1341" s="10" t="s">
        <v>2682</v>
      </c>
      <c r="C1341" s="11" t="n">
        <v>162093</v>
      </c>
      <c r="D1341" s="11" t="n">
        <v>883</v>
      </c>
      <c r="E1341" s="11" t="n">
        <v>3342</v>
      </c>
      <c r="F1341" s="11" t="n">
        <v>21</v>
      </c>
      <c r="G1341" s="12" t="n">
        <f aca="false">F1341/E1341</f>
        <v>0.00628366247755835</v>
      </c>
    </row>
    <row r="1342" customFormat="false" ht="12.75" hidden="false" customHeight="false" outlineLevel="0" collapsed="false">
      <c r="A1342" s="10" t="s">
        <v>2683</v>
      </c>
      <c r="B1342" s="10" t="s">
        <v>2684</v>
      </c>
      <c r="C1342" s="11" t="n">
        <v>23893</v>
      </c>
      <c r="D1342" s="11" t="n">
        <v>5238</v>
      </c>
      <c r="E1342" s="11" t="n">
        <v>591</v>
      </c>
      <c r="F1342" s="11" t="n">
        <v>20</v>
      </c>
      <c r="G1342" s="12" t="n">
        <f aca="false">F1342/E1342</f>
        <v>0.0338409475465313</v>
      </c>
    </row>
    <row r="1343" customFormat="false" ht="12.75" hidden="false" customHeight="false" outlineLevel="0" collapsed="false">
      <c r="A1343" s="10" t="s">
        <v>2685</v>
      </c>
      <c r="B1343" s="10" t="s">
        <v>2686</v>
      </c>
      <c r="C1343" s="11" t="n">
        <v>19710</v>
      </c>
      <c r="D1343" s="11" t="n">
        <v>4678</v>
      </c>
      <c r="E1343" s="11" t="n">
        <v>187</v>
      </c>
      <c r="F1343" s="11" t="n">
        <v>20</v>
      </c>
      <c r="G1343" s="12" t="n">
        <f aca="false">F1343/E1343</f>
        <v>0.106951871657754</v>
      </c>
    </row>
    <row r="1344" customFormat="false" ht="12.75" hidden="false" customHeight="false" outlineLevel="0" collapsed="false">
      <c r="A1344" s="10" t="s">
        <v>2687</v>
      </c>
      <c r="B1344" s="10" t="s">
        <v>2688</v>
      </c>
      <c r="C1344" s="11" t="n">
        <v>21815</v>
      </c>
      <c r="D1344" s="11" t="n">
        <v>36</v>
      </c>
      <c r="E1344" s="11" t="n">
        <v>4151</v>
      </c>
      <c r="F1344" s="11" t="n">
        <v>20</v>
      </c>
      <c r="G1344" s="12" t="n">
        <f aca="false">F1344/E1344</f>
        <v>0.00481811611659841</v>
      </c>
    </row>
    <row r="1345" customFormat="false" ht="12.75" hidden="false" customHeight="false" outlineLevel="0" collapsed="false">
      <c r="A1345" s="10" t="s">
        <v>2689</v>
      </c>
      <c r="B1345" s="10" t="s">
        <v>2690</v>
      </c>
      <c r="C1345" s="11" t="n">
        <v>51359</v>
      </c>
      <c r="D1345" s="11" t="n">
        <v>229</v>
      </c>
      <c r="E1345" s="11" t="n">
        <v>3175</v>
      </c>
      <c r="F1345" s="11" t="n">
        <v>20</v>
      </c>
      <c r="G1345" s="12" t="n">
        <f aca="false">F1345/E1345</f>
        <v>0.0062992125984252</v>
      </c>
    </row>
    <row r="1346" customFormat="false" ht="12.75" hidden="false" customHeight="false" outlineLevel="0" collapsed="false">
      <c r="A1346" s="10" t="s">
        <v>2691</v>
      </c>
      <c r="B1346" s="10" t="s">
        <v>2692</v>
      </c>
      <c r="C1346" s="11" t="n">
        <v>32878</v>
      </c>
      <c r="D1346" s="11" t="n">
        <v>536</v>
      </c>
      <c r="E1346" s="11" t="n">
        <v>2685</v>
      </c>
      <c r="F1346" s="11" t="n">
        <v>20</v>
      </c>
      <c r="G1346" s="12" t="n">
        <f aca="false">F1346/E1346</f>
        <v>0.0074487895716946</v>
      </c>
    </row>
    <row r="1347" customFormat="false" ht="12.75" hidden="false" customHeight="false" outlineLevel="0" collapsed="false">
      <c r="A1347" s="10" t="s">
        <v>2693</v>
      </c>
      <c r="B1347" s="10" t="s">
        <v>2694</v>
      </c>
      <c r="C1347" s="11" t="n">
        <v>33523</v>
      </c>
      <c r="D1347" s="11" t="n">
        <v>1790</v>
      </c>
      <c r="E1347" s="11" t="n">
        <v>558</v>
      </c>
      <c r="F1347" s="11" t="n">
        <v>20</v>
      </c>
      <c r="G1347" s="12" t="n">
        <f aca="false">F1347/E1347</f>
        <v>0.03584229390681</v>
      </c>
    </row>
    <row r="1348" customFormat="false" ht="12.75" hidden="false" customHeight="false" outlineLevel="0" collapsed="false">
      <c r="A1348" s="10" t="s">
        <v>2695</v>
      </c>
      <c r="B1348" s="10" t="s">
        <v>2696</v>
      </c>
      <c r="C1348" s="11" t="n">
        <v>33857</v>
      </c>
      <c r="D1348" s="11" t="n">
        <v>2972</v>
      </c>
      <c r="E1348" s="11" t="n">
        <v>1607</v>
      </c>
      <c r="F1348" s="11" t="n">
        <v>20</v>
      </c>
      <c r="G1348" s="12" t="n">
        <f aca="false">F1348/E1348</f>
        <v>0.0124455507156192</v>
      </c>
    </row>
    <row r="1349" customFormat="false" ht="12.75" hidden="false" customHeight="false" outlineLevel="0" collapsed="false">
      <c r="A1349" s="10" t="s">
        <v>2697</v>
      </c>
      <c r="B1349" s="10" t="s">
        <v>2698</v>
      </c>
      <c r="C1349" s="11" t="n">
        <v>31853</v>
      </c>
      <c r="D1349" s="11" t="n">
        <v>5651</v>
      </c>
      <c r="E1349" s="11" t="n">
        <v>320</v>
      </c>
      <c r="F1349" s="11" t="n">
        <v>20</v>
      </c>
      <c r="G1349" s="12" t="n">
        <f aca="false">F1349/E1349</f>
        <v>0.0625</v>
      </c>
    </row>
    <row r="1350" customFormat="false" ht="12.75" hidden="false" customHeight="false" outlineLevel="0" collapsed="false">
      <c r="A1350" s="10" t="s">
        <v>2699</v>
      </c>
      <c r="B1350" s="10" t="s">
        <v>2700</v>
      </c>
      <c r="C1350" s="11" t="n">
        <v>118588</v>
      </c>
      <c r="D1350" s="11" t="n">
        <v>410</v>
      </c>
      <c r="E1350" s="11" t="n">
        <v>872</v>
      </c>
      <c r="F1350" s="11" t="n">
        <v>20</v>
      </c>
      <c r="G1350" s="12" t="n">
        <f aca="false">F1350/E1350</f>
        <v>0.0229357798165138</v>
      </c>
    </row>
    <row r="1351" customFormat="false" ht="12.75" hidden="false" customHeight="false" outlineLevel="0" collapsed="false">
      <c r="A1351" s="10" t="s">
        <v>2701</v>
      </c>
      <c r="B1351" s="10" t="s">
        <v>2702</v>
      </c>
      <c r="C1351" s="11" t="n">
        <v>51464</v>
      </c>
      <c r="D1351" s="11" t="n">
        <v>3148</v>
      </c>
      <c r="E1351" s="11" t="n">
        <v>1261</v>
      </c>
      <c r="F1351" s="11" t="n">
        <v>20</v>
      </c>
      <c r="G1351" s="12" t="n">
        <f aca="false">F1351/E1351</f>
        <v>0.0158604282315623</v>
      </c>
    </row>
    <row r="1352" customFormat="false" ht="12.75" hidden="false" customHeight="false" outlineLevel="0" collapsed="false">
      <c r="A1352" s="10" t="s">
        <v>2703</v>
      </c>
      <c r="B1352" s="10" t="s">
        <v>2704</v>
      </c>
      <c r="C1352" s="11" t="n">
        <v>62783</v>
      </c>
      <c r="D1352" s="11" t="n">
        <v>1515</v>
      </c>
      <c r="E1352" s="11" t="n">
        <v>667</v>
      </c>
      <c r="F1352" s="11" t="n">
        <v>20</v>
      </c>
      <c r="G1352" s="12" t="n">
        <f aca="false">F1352/E1352</f>
        <v>0.0299850074962519</v>
      </c>
    </row>
    <row r="1353" customFormat="false" ht="12.75" hidden="false" customHeight="false" outlineLevel="0" collapsed="false">
      <c r="A1353" s="10" t="s">
        <v>2705</v>
      </c>
      <c r="B1353" s="10" t="s">
        <v>2706</v>
      </c>
      <c r="C1353" s="11" t="n">
        <v>3343</v>
      </c>
      <c r="D1353" s="11" t="n">
        <v>328</v>
      </c>
      <c r="E1353" s="11" t="n">
        <v>772</v>
      </c>
      <c r="F1353" s="11" t="n">
        <v>20</v>
      </c>
      <c r="G1353" s="12" t="n">
        <f aca="false">F1353/E1353</f>
        <v>0.0259067357512953</v>
      </c>
    </row>
    <row r="1354" customFormat="false" ht="12.75" hidden="false" customHeight="false" outlineLevel="0" collapsed="false">
      <c r="A1354" s="10" t="s">
        <v>2707</v>
      </c>
      <c r="B1354" s="10" t="s">
        <v>2708</v>
      </c>
      <c r="C1354" s="11" t="n">
        <v>32320</v>
      </c>
      <c r="D1354" s="11" t="n">
        <v>390</v>
      </c>
      <c r="E1354" s="11" t="n">
        <v>8455</v>
      </c>
      <c r="F1354" s="11" t="n">
        <v>20</v>
      </c>
      <c r="G1354" s="12" t="n">
        <f aca="false">F1354/E1354</f>
        <v>0.00236546422235364</v>
      </c>
    </row>
    <row r="1355" customFormat="false" ht="12.75" hidden="false" customHeight="false" outlineLevel="0" collapsed="false">
      <c r="A1355" s="10" t="s">
        <v>2709</v>
      </c>
      <c r="B1355" s="10" t="s">
        <v>2710</v>
      </c>
      <c r="C1355" s="11" t="n">
        <v>59337</v>
      </c>
      <c r="D1355" s="11" t="n">
        <v>357</v>
      </c>
      <c r="E1355" s="11" t="n">
        <v>879</v>
      </c>
      <c r="F1355" s="11" t="n">
        <v>20</v>
      </c>
      <c r="G1355" s="12" t="n">
        <f aca="false">F1355/E1355</f>
        <v>0.0227531285551763</v>
      </c>
    </row>
    <row r="1356" customFormat="false" ht="12.75" hidden="false" customHeight="false" outlineLevel="0" collapsed="false">
      <c r="A1356" s="10" t="s">
        <v>2711</v>
      </c>
      <c r="B1356" s="10" t="s">
        <v>2712</v>
      </c>
      <c r="C1356" s="11" t="n">
        <v>29743</v>
      </c>
      <c r="D1356" s="11" t="n">
        <v>3074</v>
      </c>
      <c r="E1356" s="11" t="n">
        <v>399</v>
      </c>
      <c r="F1356" s="11" t="n">
        <v>20</v>
      </c>
      <c r="G1356" s="12" t="n">
        <f aca="false">F1356/E1356</f>
        <v>0.050125313283208</v>
      </c>
    </row>
    <row r="1357" customFormat="false" ht="12.75" hidden="false" customHeight="false" outlineLevel="0" collapsed="false">
      <c r="A1357" s="10" t="s">
        <v>2713</v>
      </c>
      <c r="B1357" s="10" t="s">
        <v>2714</v>
      </c>
      <c r="C1357" s="11" t="n">
        <v>43541</v>
      </c>
      <c r="D1357" s="11" t="n">
        <v>2021</v>
      </c>
      <c r="E1357" s="11" t="n">
        <v>501</v>
      </c>
      <c r="F1357" s="11" t="n">
        <v>20</v>
      </c>
      <c r="G1357" s="12" t="n">
        <f aca="false">F1357/E1357</f>
        <v>0.0399201596806387</v>
      </c>
    </row>
    <row r="1358" customFormat="false" ht="12.75" hidden="false" customHeight="false" outlineLevel="0" collapsed="false">
      <c r="A1358" s="10" t="s">
        <v>2715</v>
      </c>
      <c r="B1358" s="10" t="s">
        <v>2716</v>
      </c>
      <c r="C1358" s="11" t="n">
        <v>154645</v>
      </c>
      <c r="D1358" s="11" t="n">
        <v>2919</v>
      </c>
      <c r="E1358" s="11" t="n">
        <v>1120</v>
      </c>
      <c r="F1358" s="11" t="n">
        <v>20</v>
      </c>
      <c r="G1358" s="12" t="n">
        <f aca="false">F1358/E1358</f>
        <v>0.0178571428571429</v>
      </c>
    </row>
    <row r="1359" customFormat="false" ht="12.75" hidden="false" customHeight="false" outlineLevel="0" collapsed="false">
      <c r="A1359" s="10" t="s">
        <v>2717</v>
      </c>
      <c r="B1359" s="10" t="s">
        <v>2718</v>
      </c>
      <c r="C1359" s="11" t="n">
        <v>13205</v>
      </c>
      <c r="D1359" s="11" t="n">
        <v>217</v>
      </c>
      <c r="E1359" s="11" t="n">
        <v>5316</v>
      </c>
      <c r="F1359" s="11" t="n">
        <v>20</v>
      </c>
      <c r="G1359" s="12" t="n">
        <f aca="false">F1359/E1359</f>
        <v>0.00376222723852521</v>
      </c>
    </row>
    <row r="1360" customFormat="false" ht="12.75" hidden="false" customHeight="false" outlineLevel="0" collapsed="false">
      <c r="A1360" s="10" t="s">
        <v>2719</v>
      </c>
      <c r="B1360" s="10" t="s">
        <v>2720</v>
      </c>
      <c r="C1360" s="11" t="n">
        <v>9119</v>
      </c>
      <c r="D1360" s="11" t="n">
        <v>108</v>
      </c>
      <c r="E1360" s="11" t="n">
        <v>4026</v>
      </c>
      <c r="F1360" s="11" t="n">
        <v>20</v>
      </c>
      <c r="G1360" s="12" t="n">
        <f aca="false">F1360/E1360</f>
        <v>0.00496770988574267</v>
      </c>
    </row>
    <row r="1361" customFormat="false" ht="12.75" hidden="false" customHeight="false" outlineLevel="0" collapsed="false">
      <c r="A1361" s="10" t="s">
        <v>2721</v>
      </c>
      <c r="B1361" s="10" t="s">
        <v>2722</v>
      </c>
      <c r="C1361" s="11" t="n">
        <v>18006</v>
      </c>
      <c r="D1361" s="11" t="n">
        <v>3390</v>
      </c>
      <c r="E1361" s="11" t="n">
        <v>1513</v>
      </c>
      <c r="F1361" s="11" t="n">
        <v>20</v>
      </c>
      <c r="G1361" s="12" t="n">
        <f aca="false">F1361/E1361</f>
        <v>0.0132187706543291</v>
      </c>
    </row>
    <row r="1362" customFormat="false" ht="12.75" hidden="false" customHeight="false" outlineLevel="0" collapsed="false">
      <c r="A1362" s="10" t="s">
        <v>2723</v>
      </c>
      <c r="B1362" s="10" t="s">
        <v>2724</v>
      </c>
      <c r="C1362" s="11" t="n">
        <v>24085</v>
      </c>
      <c r="D1362" s="11" t="n">
        <v>83</v>
      </c>
      <c r="E1362" s="11" t="n">
        <v>4355</v>
      </c>
      <c r="F1362" s="11" t="n">
        <v>20</v>
      </c>
      <c r="G1362" s="12" t="n">
        <f aca="false">F1362/E1362</f>
        <v>0.00459242250287026</v>
      </c>
    </row>
    <row r="1363" customFormat="false" ht="12.75" hidden="false" customHeight="false" outlineLevel="0" collapsed="false">
      <c r="A1363" s="10" t="s">
        <v>2725</v>
      </c>
      <c r="B1363" s="10" t="s">
        <v>2726</v>
      </c>
      <c r="C1363" s="11" t="n">
        <v>15838</v>
      </c>
      <c r="D1363" s="11" t="n">
        <v>1903</v>
      </c>
      <c r="E1363" s="11" t="n">
        <v>2927</v>
      </c>
      <c r="F1363" s="11" t="n">
        <v>20</v>
      </c>
      <c r="G1363" s="12" t="n">
        <f aca="false">F1363/E1363</f>
        <v>0.00683293474547318</v>
      </c>
    </row>
    <row r="1364" customFormat="false" ht="12.75" hidden="false" customHeight="false" outlineLevel="0" collapsed="false">
      <c r="A1364" s="10" t="s">
        <v>2727</v>
      </c>
      <c r="B1364" s="10" t="s">
        <v>2728</v>
      </c>
      <c r="C1364" s="11" t="n">
        <v>12422</v>
      </c>
      <c r="D1364" s="11" t="n">
        <v>301</v>
      </c>
      <c r="E1364" s="11" t="n">
        <v>4779</v>
      </c>
      <c r="F1364" s="11" t="n">
        <v>20</v>
      </c>
      <c r="G1364" s="12" t="n">
        <f aca="false">F1364/E1364</f>
        <v>0.00418497593638837</v>
      </c>
    </row>
    <row r="1365" customFormat="false" ht="12.75" hidden="false" customHeight="false" outlineLevel="0" collapsed="false">
      <c r="A1365" s="10" t="s">
        <v>2729</v>
      </c>
      <c r="B1365" s="10" t="s">
        <v>2730</v>
      </c>
      <c r="C1365" s="11" t="n">
        <v>30649</v>
      </c>
      <c r="D1365" s="11" t="n">
        <v>74</v>
      </c>
      <c r="E1365" s="11" t="n">
        <v>2609</v>
      </c>
      <c r="F1365" s="11" t="n">
        <v>20</v>
      </c>
      <c r="G1365" s="12" t="n">
        <f aca="false">F1365/E1365</f>
        <v>0.0076657723265619</v>
      </c>
    </row>
    <row r="1366" customFormat="false" ht="12.75" hidden="false" customHeight="false" outlineLevel="0" collapsed="false">
      <c r="A1366" s="10" t="s">
        <v>2731</v>
      </c>
      <c r="B1366" s="10" t="s">
        <v>2732</v>
      </c>
      <c r="C1366" s="11" t="n">
        <v>97865</v>
      </c>
      <c r="D1366" s="11" t="n">
        <v>890</v>
      </c>
      <c r="E1366" s="11" t="n">
        <v>2058</v>
      </c>
      <c r="F1366" s="11" t="n">
        <v>20</v>
      </c>
      <c r="G1366" s="12" t="n">
        <f aca="false">F1366/E1366</f>
        <v>0.00971817298347911</v>
      </c>
    </row>
    <row r="1367" customFormat="false" ht="12.75" hidden="false" customHeight="false" outlineLevel="0" collapsed="false">
      <c r="A1367" s="10" t="s">
        <v>2733</v>
      </c>
      <c r="B1367" s="10" t="s">
        <v>2734</v>
      </c>
      <c r="C1367" s="11" t="n">
        <v>83297</v>
      </c>
      <c r="D1367" s="11" t="n">
        <v>254</v>
      </c>
      <c r="E1367" s="11" t="n">
        <v>1399</v>
      </c>
      <c r="F1367" s="11" t="n">
        <v>20</v>
      </c>
      <c r="G1367" s="12" t="n">
        <f aca="false">F1367/E1367</f>
        <v>0.0142959256611866</v>
      </c>
    </row>
    <row r="1368" customFormat="false" ht="12.75" hidden="false" customHeight="false" outlineLevel="0" collapsed="false">
      <c r="A1368" s="10" t="s">
        <v>2735</v>
      </c>
      <c r="B1368" s="10" t="s">
        <v>2736</v>
      </c>
      <c r="C1368" s="11" t="n">
        <v>14387</v>
      </c>
      <c r="D1368" s="11" t="n">
        <v>2256</v>
      </c>
      <c r="E1368" s="11" t="n">
        <v>263</v>
      </c>
      <c r="F1368" s="11" t="n">
        <v>19</v>
      </c>
      <c r="G1368" s="12" t="n">
        <f aca="false">F1368/E1368</f>
        <v>0.0722433460076046</v>
      </c>
    </row>
    <row r="1369" customFormat="false" ht="12.75" hidden="false" customHeight="false" outlineLevel="0" collapsed="false">
      <c r="A1369" s="10" t="s">
        <v>2737</v>
      </c>
      <c r="B1369" s="10" t="s">
        <v>2738</v>
      </c>
      <c r="C1369" s="11" t="n">
        <v>13738</v>
      </c>
      <c r="D1369" s="11" t="n">
        <v>3411</v>
      </c>
      <c r="E1369" s="11" t="n">
        <v>88</v>
      </c>
      <c r="F1369" s="11" t="n">
        <v>19</v>
      </c>
      <c r="G1369" s="12" t="n">
        <f aca="false">F1369/E1369</f>
        <v>0.215909090909091</v>
      </c>
    </row>
    <row r="1370" customFormat="false" ht="12.75" hidden="false" customHeight="false" outlineLevel="0" collapsed="false">
      <c r="A1370" s="10" t="s">
        <v>2739</v>
      </c>
      <c r="B1370" s="10" t="s">
        <v>2740</v>
      </c>
      <c r="C1370" s="11" t="n">
        <v>78283</v>
      </c>
      <c r="D1370" s="11" t="n">
        <v>750</v>
      </c>
      <c r="E1370" s="11" t="n">
        <v>1780</v>
      </c>
      <c r="F1370" s="11" t="n">
        <v>19</v>
      </c>
      <c r="G1370" s="12" t="n">
        <f aca="false">F1370/E1370</f>
        <v>0.0106741573033708</v>
      </c>
    </row>
    <row r="1371" customFormat="false" ht="12.75" hidden="false" customHeight="false" outlineLevel="0" collapsed="false">
      <c r="A1371" s="10" t="s">
        <v>2741</v>
      </c>
      <c r="B1371" s="10" t="s">
        <v>2742</v>
      </c>
      <c r="C1371" s="11" t="n">
        <v>65112</v>
      </c>
      <c r="D1371" s="11" t="n">
        <v>1092</v>
      </c>
      <c r="E1371" s="11" t="n">
        <v>3789</v>
      </c>
      <c r="F1371" s="11" t="n">
        <v>19</v>
      </c>
      <c r="G1371" s="12" t="n">
        <f aca="false">F1371/E1371</f>
        <v>0.00501451570335181</v>
      </c>
    </row>
    <row r="1372" customFormat="false" ht="12.75" hidden="false" customHeight="false" outlineLevel="0" collapsed="false">
      <c r="A1372" s="10" t="s">
        <v>2743</v>
      </c>
      <c r="B1372" s="10" t="s">
        <v>2744</v>
      </c>
      <c r="C1372" s="11" t="n">
        <v>25931</v>
      </c>
      <c r="D1372" s="11" t="n">
        <v>2765</v>
      </c>
      <c r="E1372" s="11" t="n">
        <v>470</v>
      </c>
      <c r="F1372" s="11" t="n">
        <v>19</v>
      </c>
      <c r="G1372" s="12" t="n">
        <f aca="false">F1372/E1372</f>
        <v>0.0404255319148936</v>
      </c>
    </row>
    <row r="1373" customFormat="false" ht="12.75" hidden="false" customHeight="false" outlineLevel="0" collapsed="false">
      <c r="A1373" s="10" t="s">
        <v>2745</v>
      </c>
      <c r="B1373" s="10" t="s">
        <v>2746</v>
      </c>
      <c r="C1373" s="11" t="n">
        <v>54454</v>
      </c>
      <c r="D1373" s="11" t="n">
        <v>2039</v>
      </c>
      <c r="E1373" s="11" t="n">
        <v>632</v>
      </c>
      <c r="F1373" s="11" t="n">
        <v>19</v>
      </c>
      <c r="G1373" s="12" t="n">
        <f aca="false">F1373/E1373</f>
        <v>0.0300632911392405</v>
      </c>
    </row>
    <row r="1374" customFormat="false" ht="12.75" hidden="false" customHeight="false" outlineLevel="0" collapsed="false">
      <c r="A1374" s="10" t="s">
        <v>2747</v>
      </c>
      <c r="B1374" s="10" t="s">
        <v>2748</v>
      </c>
      <c r="C1374" s="11" t="n">
        <v>10374</v>
      </c>
      <c r="D1374" s="11" t="n">
        <v>3037</v>
      </c>
      <c r="E1374" s="11" t="n">
        <v>85</v>
      </c>
      <c r="F1374" s="11" t="n">
        <v>19</v>
      </c>
      <c r="G1374" s="12" t="n">
        <f aca="false">F1374/E1374</f>
        <v>0.223529411764706</v>
      </c>
    </row>
    <row r="1375" customFormat="false" ht="12.75" hidden="false" customHeight="false" outlineLevel="0" collapsed="false">
      <c r="A1375" s="10" t="s">
        <v>2749</v>
      </c>
      <c r="B1375" s="10" t="s">
        <v>2750</v>
      </c>
      <c r="C1375" s="11" t="n">
        <v>11872</v>
      </c>
      <c r="D1375" s="11" t="n">
        <v>4562</v>
      </c>
      <c r="E1375" s="11" t="n">
        <v>224</v>
      </c>
      <c r="F1375" s="11" t="n">
        <v>19</v>
      </c>
      <c r="G1375" s="12" t="n">
        <f aca="false">F1375/E1375</f>
        <v>0.0848214285714286</v>
      </c>
    </row>
    <row r="1376" customFormat="false" ht="12.75" hidden="false" customHeight="false" outlineLevel="0" collapsed="false">
      <c r="A1376" s="10" t="s">
        <v>2751</v>
      </c>
      <c r="B1376" s="10" t="s">
        <v>2752</v>
      </c>
      <c r="C1376" s="11" t="n">
        <v>36248</v>
      </c>
      <c r="D1376" s="11" t="n">
        <v>1779</v>
      </c>
      <c r="E1376" s="11" t="n">
        <v>1170</v>
      </c>
      <c r="F1376" s="11" t="n">
        <v>19</v>
      </c>
      <c r="G1376" s="12" t="n">
        <f aca="false">F1376/E1376</f>
        <v>0.0162393162393162</v>
      </c>
    </row>
    <row r="1377" customFormat="false" ht="12.75" hidden="false" customHeight="false" outlineLevel="0" collapsed="false">
      <c r="A1377" s="10" t="s">
        <v>2753</v>
      </c>
      <c r="B1377" s="10" t="s">
        <v>2754</v>
      </c>
      <c r="C1377" s="11" t="n">
        <v>28479</v>
      </c>
      <c r="D1377" s="11" t="n">
        <v>328</v>
      </c>
      <c r="E1377" s="11" t="n">
        <v>2425</v>
      </c>
      <c r="F1377" s="11" t="n">
        <v>19</v>
      </c>
      <c r="G1377" s="12" t="n">
        <f aca="false">F1377/E1377</f>
        <v>0.00783505154639175</v>
      </c>
    </row>
    <row r="1378" customFormat="false" ht="12.75" hidden="false" customHeight="false" outlineLevel="0" collapsed="false">
      <c r="A1378" s="10" t="s">
        <v>2755</v>
      </c>
      <c r="B1378" s="10" t="s">
        <v>2756</v>
      </c>
      <c r="C1378" s="11" t="n">
        <v>34689</v>
      </c>
      <c r="D1378" s="11" t="n">
        <v>1234</v>
      </c>
      <c r="E1378" s="11" t="n">
        <v>503</v>
      </c>
      <c r="F1378" s="11" t="n">
        <v>19</v>
      </c>
      <c r="G1378" s="12" t="n">
        <f aca="false">F1378/E1378</f>
        <v>0.0377733598409543</v>
      </c>
    </row>
    <row r="1379" customFormat="false" ht="12.75" hidden="false" customHeight="false" outlineLevel="0" collapsed="false">
      <c r="A1379" s="10" t="s">
        <v>2757</v>
      </c>
      <c r="B1379" s="10" t="s">
        <v>2758</v>
      </c>
      <c r="C1379" s="11" t="n">
        <v>6607</v>
      </c>
      <c r="D1379" s="11" t="n">
        <v>90</v>
      </c>
      <c r="E1379" s="11" t="n">
        <v>73</v>
      </c>
      <c r="F1379" s="11" t="n">
        <v>19</v>
      </c>
      <c r="G1379" s="12" t="n">
        <f aca="false">F1379/E1379</f>
        <v>0.26027397260274</v>
      </c>
    </row>
    <row r="1380" customFormat="false" ht="12.75" hidden="false" customHeight="false" outlineLevel="0" collapsed="false">
      <c r="A1380" s="10" t="s">
        <v>2759</v>
      </c>
      <c r="B1380" s="10" t="s">
        <v>2760</v>
      </c>
      <c r="C1380" s="11" t="n">
        <v>10995</v>
      </c>
      <c r="D1380" s="11" t="n">
        <v>2987</v>
      </c>
      <c r="E1380" s="11" t="n">
        <v>103</v>
      </c>
      <c r="F1380" s="11" t="n">
        <v>19</v>
      </c>
      <c r="G1380" s="12" t="n">
        <f aca="false">F1380/E1380</f>
        <v>0.184466019417476</v>
      </c>
    </row>
    <row r="1381" customFormat="false" ht="12.75" hidden="false" customHeight="false" outlineLevel="0" collapsed="false">
      <c r="A1381" s="10" t="s">
        <v>2761</v>
      </c>
      <c r="B1381" s="10" t="s">
        <v>2762</v>
      </c>
      <c r="C1381" s="11" t="n">
        <v>46145</v>
      </c>
      <c r="D1381" s="11" t="n">
        <v>1208</v>
      </c>
      <c r="E1381" s="11" t="n">
        <v>1409</v>
      </c>
      <c r="F1381" s="11" t="n">
        <v>19</v>
      </c>
      <c r="G1381" s="12" t="n">
        <f aca="false">F1381/E1381</f>
        <v>0.0134847409510291</v>
      </c>
    </row>
    <row r="1382" customFormat="false" ht="12.75" hidden="false" customHeight="false" outlineLevel="0" collapsed="false">
      <c r="A1382" s="10" t="s">
        <v>2763</v>
      </c>
      <c r="B1382" s="10" t="s">
        <v>2764</v>
      </c>
      <c r="C1382" s="11" t="n">
        <v>42516</v>
      </c>
      <c r="D1382" s="11" t="n">
        <v>1575</v>
      </c>
      <c r="E1382" s="11" t="n">
        <v>1919</v>
      </c>
      <c r="F1382" s="11" t="n">
        <v>19</v>
      </c>
      <c r="G1382" s="12" t="n">
        <f aca="false">F1382/E1382</f>
        <v>0.0099009900990099</v>
      </c>
    </row>
    <row r="1383" customFormat="false" ht="12.75" hidden="false" customHeight="false" outlineLevel="0" collapsed="false">
      <c r="A1383" s="10" t="s">
        <v>2765</v>
      </c>
      <c r="B1383" s="10" t="s">
        <v>2766</v>
      </c>
      <c r="C1383" s="11" t="n">
        <v>69838</v>
      </c>
      <c r="D1383" s="11" t="n">
        <v>426</v>
      </c>
      <c r="E1383" s="11" t="n">
        <v>1854</v>
      </c>
      <c r="F1383" s="11" t="n">
        <v>19</v>
      </c>
      <c r="G1383" s="12" t="n">
        <f aca="false">F1383/E1383</f>
        <v>0.0102481121898598</v>
      </c>
    </row>
    <row r="1384" customFormat="false" ht="12.75" hidden="false" customHeight="false" outlineLevel="0" collapsed="false">
      <c r="A1384" s="10" t="s">
        <v>2767</v>
      </c>
      <c r="B1384" s="10" t="s">
        <v>2768</v>
      </c>
      <c r="C1384" s="11" t="n">
        <v>13425</v>
      </c>
      <c r="D1384" s="11" t="n">
        <v>4285</v>
      </c>
      <c r="E1384" s="11" t="n">
        <v>89</v>
      </c>
      <c r="F1384" s="11" t="n">
        <v>19</v>
      </c>
      <c r="G1384" s="12" t="n">
        <f aca="false">F1384/E1384</f>
        <v>0.213483146067416</v>
      </c>
    </row>
    <row r="1385" customFormat="false" ht="12.75" hidden="false" customHeight="false" outlineLevel="0" collapsed="false">
      <c r="A1385" s="10" t="s">
        <v>2769</v>
      </c>
      <c r="B1385" s="10" t="s">
        <v>2770</v>
      </c>
      <c r="C1385" s="11" t="n">
        <v>10357</v>
      </c>
      <c r="D1385" s="11" t="n">
        <v>7067</v>
      </c>
      <c r="E1385" s="11" t="n">
        <v>46</v>
      </c>
      <c r="F1385" s="11" t="n">
        <v>19</v>
      </c>
      <c r="G1385" s="12" t="n">
        <f aca="false">F1385/E1385</f>
        <v>0.41304347826087</v>
      </c>
    </row>
    <row r="1386" customFormat="false" ht="12.75" hidden="false" customHeight="false" outlineLevel="0" collapsed="false">
      <c r="A1386" s="10" t="s">
        <v>2771</v>
      </c>
      <c r="B1386" s="10" t="s">
        <v>2772</v>
      </c>
      <c r="C1386" s="11" t="n">
        <v>81963</v>
      </c>
      <c r="D1386" s="11" t="n">
        <v>1195</v>
      </c>
      <c r="E1386" s="11" t="n">
        <v>1862</v>
      </c>
      <c r="F1386" s="11" t="n">
        <v>19</v>
      </c>
      <c r="G1386" s="12" t="n">
        <f aca="false">F1386/E1386</f>
        <v>0.0102040816326531</v>
      </c>
    </row>
    <row r="1387" customFormat="false" ht="12.75" hidden="false" customHeight="false" outlineLevel="0" collapsed="false">
      <c r="A1387" s="10" t="s">
        <v>2773</v>
      </c>
      <c r="B1387" s="10" t="s">
        <v>2774</v>
      </c>
      <c r="C1387" s="11" t="n">
        <v>52251</v>
      </c>
      <c r="D1387" s="11" t="n">
        <v>426</v>
      </c>
      <c r="E1387" s="11" t="n">
        <v>558</v>
      </c>
      <c r="F1387" s="11" t="n">
        <v>19</v>
      </c>
      <c r="G1387" s="12" t="n">
        <f aca="false">F1387/E1387</f>
        <v>0.0340501792114695</v>
      </c>
    </row>
    <row r="1388" customFormat="false" ht="12.75" hidden="false" customHeight="false" outlineLevel="0" collapsed="false">
      <c r="A1388" s="10" t="s">
        <v>2775</v>
      </c>
      <c r="B1388" s="10" t="s">
        <v>2776</v>
      </c>
      <c r="C1388" s="11" t="n">
        <v>151145</v>
      </c>
      <c r="D1388" s="11" t="n">
        <v>1357</v>
      </c>
      <c r="E1388" s="11" t="n">
        <v>1426</v>
      </c>
      <c r="F1388" s="11" t="n">
        <v>19</v>
      </c>
      <c r="G1388" s="12" t="n">
        <f aca="false">F1388/E1388</f>
        <v>0.0133239831697055</v>
      </c>
    </row>
    <row r="1389" customFormat="false" ht="12.75" hidden="false" customHeight="false" outlineLevel="0" collapsed="false">
      <c r="A1389" s="10" t="s">
        <v>2777</v>
      </c>
      <c r="B1389" s="10" t="s">
        <v>2778</v>
      </c>
      <c r="C1389" s="11" t="n">
        <v>19695</v>
      </c>
      <c r="D1389" s="11" t="n">
        <v>794</v>
      </c>
      <c r="E1389" s="11" t="n">
        <v>256</v>
      </c>
      <c r="F1389" s="11" t="n">
        <v>19</v>
      </c>
      <c r="G1389" s="12" t="n">
        <f aca="false">F1389/E1389</f>
        <v>0.07421875</v>
      </c>
    </row>
    <row r="1390" customFormat="false" ht="12.75" hidden="false" customHeight="false" outlineLevel="0" collapsed="false">
      <c r="A1390" s="10" t="s">
        <v>2779</v>
      </c>
      <c r="B1390" s="10" t="s">
        <v>2780</v>
      </c>
      <c r="C1390" s="11" t="n">
        <v>38084</v>
      </c>
      <c r="D1390" s="11" t="n">
        <v>310</v>
      </c>
      <c r="E1390" s="11" t="n">
        <v>379</v>
      </c>
      <c r="F1390" s="11" t="n">
        <v>19</v>
      </c>
      <c r="G1390" s="12" t="n">
        <f aca="false">F1390/E1390</f>
        <v>0.050131926121372</v>
      </c>
    </row>
    <row r="1391" customFormat="false" ht="12.75" hidden="false" customHeight="false" outlineLevel="0" collapsed="false">
      <c r="A1391" s="10" t="s">
        <v>2781</v>
      </c>
      <c r="B1391" s="10" t="s">
        <v>2782</v>
      </c>
      <c r="C1391" s="11" t="n">
        <v>50750</v>
      </c>
      <c r="D1391" s="11" t="n">
        <v>359</v>
      </c>
      <c r="E1391" s="11" t="n">
        <v>585</v>
      </c>
      <c r="F1391" s="11" t="n">
        <v>19</v>
      </c>
      <c r="G1391" s="12" t="n">
        <f aca="false">F1391/E1391</f>
        <v>0.0324786324786325</v>
      </c>
    </row>
    <row r="1392" customFormat="false" ht="12.75" hidden="false" customHeight="false" outlineLevel="0" collapsed="false">
      <c r="A1392" s="10" t="s">
        <v>2783</v>
      </c>
      <c r="B1392" s="10" t="s">
        <v>2784</v>
      </c>
      <c r="C1392" s="11" t="n">
        <v>34553</v>
      </c>
      <c r="D1392" s="11" t="n">
        <v>524</v>
      </c>
      <c r="E1392" s="11" t="n">
        <v>5218</v>
      </c>
      <c r="F1392" s="11" t="n">
        <v>19</v>
      </c>
      <c r="G1392" s="12" t="n">
        <f aca="false">F1392/E1392</f>
        <v>0.0036412418551169</v>
      </c>
    </row>
    <row r="1393" customFormat="false" ht="12.75" hidden="false" customHeight="false" outlineLevel="0" collapsed="false">
      <c r="A1393" s="10" t="s">
        <v>2785</v>
      </c>
      <c r="B1393" s="10" t="s">
        <v>2786</v>
      </c>
      <c r="C1393" s="11" t="n">
        <v>19443</v>
      </c>
      <c r="D1393" s="11" t="n">
        <v>1318</v>
      </c>
      <c r="E1393" s="11" t="n">
        <v>2245</v>
      </c>
      <c r="F1393" s="11" t="n">
        <v>19</v>
      </c>
      <c r="G1393" s="12" t="n">
        <f aca="false">F1393/E1393</f>
        <v>0.00846325167037862</v>
      </c>
    </row>
    <row r="1394" customFormat="false" ht="12.75" hidden="false" customHeight="false" outlineLevel="0" collapsed="false">
      <c r="A1394" s="10" t="s">
        <v>2787</v>
      </c>
      <c r="B1394" s="10" t="s">
        <v>2788</v>
      </c>
      <c r="C1394" s="11" t="n">
        <v>22314</v>
      </c>
      <c r="D1394" s="11" t="n">
        <v>4241</v>
      </c>
      <c r="E1394" s="11" t="n">
        <v>2949</v>
      </c>
      <c r="F1394" s="11" t="n">
        <v>19</v>
      </c>
      <c r="G1394" s="12" t="n">
        <f aca="false">F1394/E1394</f>
        <v>0.00644286198711428</v>
      </c>
    </row>
    <row r="1395" customFormat="false" ht="12.75" hidden="false" customHeight="false" outlineLevel="0" collapsed="false">
      <c r="A1395" s="10" t="s">
        <v>2789</v>
      </c>
      <c r="B1395" s="10" t="s">
        <v>2790</v>
      </c>
      <c r="C1395" s="11" t="n">
        <v>12581</v>
      </c>
      <c r="D1395" s="11" t="n">
        <v>7806</v>
      </c>
      <c r="E1395" s="11" t="n">
        <v>107</v>
      </c>
      <c r="F1395" s="11" t="n">
        <v>19</v>
      </c>
      <c r="G1395" s="12" t="n">
        <f aca="false">F1395/E1395</f>
        <v>0.177570093457944</v>
      </c>
    </row>
    <row r="1396" customFormat="false" ht="12.75" hidden="false" customHeight="false" outlineLevel="0" collapsed="false">
      <c r="A1396" s="10" t="s">
        <v>2791</v>
      </c>
      <c r="B1396" s="10" t="s">
        <v>2792</v>
      </c>
      <c r="C1396" s="11" t="n">
        <v>10480</v>
      </c>
      <c r="D1396" s="11" t="n">
        <v>346</v>
      </c>
      <c r="E1396" s="11" t="n">
        <v>903</v>
      </c>
      <c r="F1396" s="11" t="n">
        <v>19</v>
      </c>
      <c r="G1396" s="12" t="n">
        <f aca="false">F1396/E1396</f>
        <v>0.0210409745293466</v>
      </c>
    </row>
    <row r="1397" customFormat="false" ht="12.75" hidden="false" customHeight="false" outlineLevel="0" collapsed="false">
      <c r="A1397" s="10" t="s">
        <v>2793</v>
      </c>
      <c r="B1397" s="10" t="s">
        <v>2794</v>
      </c>
      <c r="C1397" s="11" t="n">
        <v>117620</v>
      </c>
      <c r="D1397" s="11" t="n">
        <v>476</v>
      </c>
      <c r="E1397" s="11" t="n">
        <v>1575</v>
      </c>
      <c r="F1397" s="11" t="n">
        <v>19</v>
      </c>
      <c r="G1397" s="12" t="n">
        <f aca="false">F1397/E1397</f>
        <v>0.0120634920634921</v>
      </c>
    </row>
    <row r="1398" customFormat="false" ht="12.75" hidden="false" customHeight="false" outlineLevel="0" collapsed="false">
      <c r="A1398" s="10" t="s">
        <v>2795</v>
      </c>
      <c r="B1398" s="10" t="s">
        <v>2796</v>
      </c>
      <c r="C1398" s="11" t="n">
        <v>18704</v>
      </c>
      <c r="D1398" s="11" t="n">
        <v>1212</v>
      </c>
      <c r="E1398" s="11" t="n">
        <v>366</v>
      </c>
      <c r="F1398" s="11" t="n">
        <v>18</v>
      </c>
      <c r="G1398" s="12" t="n">
        <f aca="false">F1398/E1398</f>
        <v>0.0491803278688525</v>
      </c>
    </row>
    <row r="1399" customFormat="false" ht="12.75" hidden="false" customHeight="false" outlineLevel="0" collapsed="false">
      <c r="A1399" s="10" t="s">
        <v>2797</v>
      </c>
      <c r="B1399" s="10" t="s">
        <v>2798</v>
      </c>
      <c r="C1399" s="11" t="n">
        <v>7078</v>
      </c>
      <c r="D1399" s="11" t="n">
        <v>1295</v>
      </c>
      <c r="E1399" s="11" t="n">
        <v>328</v>
      </c>
      <c r="F1399" s="11" t="n">
        <v>18</v>
      </c>
      <c r="G1399" s="12" t="n">
        <f aca="false">F1399/E1399</f>
        <v>0.0548780487804878</v>
      </c>
    </row>
    <row r="1400" customFormat="false" ht="12.75" hidden="false" customHeight="false" outlineLevel="0" collapsed="false">
      <c r="A1400" s="10" t="s">
        <v>2799</v>
      </c>
      <c r="B1400" s="10" t="s">
        <v>2800</v>
      </c>
      <c r="C1400" s="11" t="n">
        <v>44843</v>
      </c>
      <c r="D1400" s="11" t="n">
        <v>1546</v>
      </c>
      <c r="E1400" s="11" t="n">
        <v>3462</v>
      </c>
      <c r="F1400" s="11" t="n">
        <v>18</v>
      </c>
      <c r="G1400" s="12" t="n">
        <f aca="false">F1400/E1400</f>
        <v>0.00519930675909879</v>
      </c>
    </row>
    <row r="1401" customFormat="false" ht="12.75" hidden="false" customHeight="false" outlineLevel="0" collapsed="false">
      <c r="A1401" s="10" t="s">
        <v>2801</v>
      </c>
      <c r="B1401" s="10" t="s">
        <v>2802</v>
      </c>
      <c r="C1401" s="11" t="n">
        <v>42431</v>
      </c>
      <c r="D1401" s="11" t="n">
        <v>71</v>
      </c>
      <c r="E1401" s="11" t="n">
        <v>5717</v>
      </c>
      <c r="F1401" s="11" t="n">
        <v>18</v>
      </c>
      <c r="G1401" s="12" t="n">
        <f aca="false">F1401/E1401</f>
        <v>0.00314850446038132</v>
      </c>
    </row>
    <row r="1402" customFormat="false" ht="12.75" hidden="false" customHeight="false" outlineLevel="0" collapsed="false">
      <c r="A1402" s="10" t="s">
        <v>2803</v>
      </c>
      <c r="B1402" s="10" t="s">
        <v>2804</v>
      </c>
      <c r="C1402" s="11" t="n">
        <v>74774</v>
      </c>
      <c r="D1402" s="11" t="n">
        <v>457</v>
      </c>
      <c r="E1402" s="11" t="n">
        <v>3850</v>
      </c>
      <c r="F1402" s="11" t="n">
        <v>18</v>
      </c>
      <c r="G1402" s="12" t="n">
        <f aca="false">F1402/E1402</f>
        <v>0.00467532467532468</v>
      </c>
    </row>
    <row r="1403" customFormat="false" ht="12.75" hidden="false" customHeight="false" outlineLevel="0" collapsed="false">
      <c r="A1403" s="10" t="s">
        <v>2805</v>
      </c>
      <c r="B1403" s="10" t="s">
        <v>2806</v>
      </c>
      <c r="C1403" s="11" t="n">
        <v>36174</v>
      </c>
      <c r="D1403" s="11" t="n">
        <v>1091</v>
      </c>
      <c r="E1403" s="11" t="n">
        <v>490</v>
      </c>
      <c r="F1403" s="11" t="n">
        <v>18</v>
      </c>
      <c r="G1403" s="12" t="n">
        <f aca="false">F1403/E1403</f>
        <v>0.036734693877551</v>
      </c>
    </row>
    <row r="1404" customFormat="false" ht="12.75" hidden="false" customHeight="false" outlineLevel="0" collapsed="false">
      <c r="A1404" s="10" t="s">
        <v>2807</v>
      </c>
      <c r="B1404" s="10" t="s">
        <v>2808</v>
      </c>
      <c r="C1404" s="11" t="n">
        <v>39681</v>
      </c>
      <c r="D1404" s="11" t="n">
        <v>375</v>
      </c>
      <c r="E1404" s="11" t="n">
        <v>3656</v>
      </c>
      <c r="F1404" s="11" t="n">
        <v>18</v>
      </c>
      <c r="G1404" s="12" t="n">
        <f aca="false">F1404/E1404</f>
        <v>0.00492341356673961</v>
      </c>
    </row>
    <row r="1405" customFormat="false" ht="12.75" hidden="false" customHeight="false" outlineLevel="0" collapsed="false">
      <c r="A1405" s="10" t="s">
        <v>2809</v>
      </c>
      <c r="B1405" s="10" t="s">
        <v>2810</v>
      </c>
      <c r="C1405" s="11" t="n">
        <v>22953</v>
      </c>
      <c r="D1405" s="11" t="n">
        <v>6408</v>
      </c>
      <c r="E1405" s="11" t="n">
        <v>482</v>
      </c>
      <c r="F1405" s="11" t="n">
        <v>18</v>
      </c>
      <c r="G1405" s="12" t="n">
        <f aca="false">F1405/E1405</f>
        <v>0.037344398340249</v>
      </c>
    </row>
    <row r="1406" customFormat="false" ht="12.75" hidden="false" customHeight="false" outlineLevel="0" collapsed="false">
      <c r="A1406" s="10" t="s">
        <v>2811</v>
      </c>
      <c r="B1406" s="10" t="s">
        <v>2812</v>
      </c>
      <c r="C1406" s="11" t="n">
        <v>31398</v>
      </c>
      <c r="D1406" s="11" t="n">
        <v>105</v>
      </c>
      <c r="E1406" s="11" t="n">
        <v>1550</v>
      </c>
      <c r="F1406" s="11" t="n">
        <v>18</v>
      </c>
      <c r="G1406" s="12" t="n">
        <f aca="false">F1406/E1406</f>
        <v>0.0116129032258065</v>
      </c>
    </row>
    <row r="1407" customFormat="false" ht="12.75" hidden="false" customHeight="false" outlineLevel="0" collapsed="false">
      <c r="A1407" s="10" t="s">
        <v>2813</v>
      </c>
      <c r="B1407" s="10" t="s">
        <v>2814</v>
      </c>
      <c r="C1407" s="11" t="n">
        <v>24718</v>
      </c>
      <c r="D1407" s="11" t="n">
        <v>77</v>
      </c>
      <c r="E1407" s="11" t="n">
        <v>6391</v>
      </c>
      <c r="F1407" s="11" t="n">
        <v>18</v>
      </c>
      <c r="G1407" s="12" t="n">
        <f aca="false">F1407/E1407</f>
        <v>0.00281646064778595</v>
      </c>
    </row>
    <row r="1408" customFormat="false" ht="12.75" hidden="false" customHeight="false" outlineLevel="0" collapsed="false">
      <c r="A1408" s="10" t="s">
        <v>2815</v>
      </c>
      <c r="B1408" s="10" t="s">
        <v>2816</v>
      </c>
      <c r="C1408" s="11" t="n">
        <v>31810</v>
      </c>
      <c r="D1408" s="11" t="n">
        <v>114</v>
      </c>
      <c r="E1408" s="11" t="n">
        <v>2146</v>
      </c>
      <c r="F1408" s="11" t="n">
        <v>18</v>
      </c>
      <c r="G1408" s="12" t="n">
        <f aca="false">F1408/E1408</f>
        <v>0.00838769804287046</v>
      </c>
    </row>
    <row r="1409" customFormat="false" ht="12.75" hidden="false" customHeight="false" outlineLevel="0" collapsed="false">
      <c r="A1409" s="10" t="s">
        <v>2817</v>
      </c>
      <c r="B1409" s="10" t="s">
        <v>2818</v>
      </c>
      <c r="C1409" s="11" t="n">
        <v>99916</v>
      </c>
      <c r="D1409" s="11" t="n">
        <v>1369</v>
      </c>
      <c r="E1409" s="11" t="n">
        <v>817</v>
      </c>
      <c r="F1409" s="11" t="n">
        <v>18</v>
      </c>
      <c r="G1409" s="12" t="n">
        <f aca="false">F1409/E1409</f>
        <v>0.02203182374541</v>
      </c>
    </row>
    <row r="1410" customFormat="false" ht="12.75" hidden="false" customHeight="false" outlineLevel="0" collapsed="false">
      <c r="A1410" s="10" t="s">
        <v>2819</v>
      </c>
      <c r="B1410" s="10" t="s">
        <v>2820</v>
      </c>
      <c r="C1410" s="11" t="n">
        <v>18524</v>
      </c>
      <c r="D1410" s="11" t="n">
        <v>1086</v>
      </c>
      <c r="E1410" s="11" t="n">
        <v>577</v>
      </c>
      <c r="F1410" s="11" t="n">
        <v>18</v>
      </c>
      <c r="G1410" s="12" t="n">
        <f aca="false">F1410/E1410</f>
        <v>0.0311958405545927</v>
      </c>
    </row>
    <row r="1411" customFormat="false" ht="12.75" hidden="false" customHeight="false" outlineLevel="0" collapsed="false">
      <c r="A1411" s="10" t="s">
        <v>2821</v>
      </c>
      <c r="B1411" s="10" t="s">
        <v>2822</v>
      </c>
      <c r="C1411" s="11" t="n">
        <v>124277</v>
      </c>
      <c r="D1411" s="11" t="n">
        <v>1026</v>
      </c>
      <c r="E1411" s="11" t="n">
        <v>1576</v>
      </c>
      <c r="F1411" s="11" t="n">
        <v>18</v>
      </c>
      <c r="G1411" s="12" t="n">
        <f aca="false">F1411/E1411</f>
        <v>0.0114213197969543</v>
      </c>
    </row>
    <row r="1412" customFormat="false" ht="12.75" hidden="false" customHeight="false" outlineLevel="0" collapsed="false">
      <c r="A1412" s="10" t="s">
        <v>2823</v>
      </c>
      <c r="B1412" s="10" t="s">
        <v>2824</v>
      </c>
      <c r="C1412" s="11" t="n">
        <v>59941</v>
      </c>
      <c r="D1412" s="11" t="n">
        <v>581</v>
      </c>
      <c r="E1412" s="11" t="n">
        <v>2193</v>
      </c>
      <c r="F1412" s="11" t="n">
        <v>18</v>
      </c>
      <c r="G1412" s="12" t="n">
        <f aca="false">F1412/E1412</f>
        <v>0.00820793433652531</v>
      </c>
    </row>
    <row r="1413" customFormat="false" ht="12.75" hidden="false" customHeight="false" outlineLevel="0" collapsed="false">
      <c r="A1413" s="10" t="s">
        <v>2825</v>
      </c>
      <c r="B1413" s="10" t="s">
        <v>2826</v>
      </c>
      <c r="C1413" s="11" t="n">
        <v>66899</v>
      </c>
      <c r="D1413" s="11" t="n">
        <v>5608</v>
      </c>
      <c r="E1413" s="11" t="n">
        <v>1626</v>
      </c>
      <c r="F1413" s="11" t="n">
        <v>18</v>
      </c>
      <c r="G1413" s="12" t="n">
        <f aca="false">F1413/E1413</f>
        <v>0.011070110701107</v>
      </c>
    </row>
    <row r="1414" customFormat="false" ht="12.75" hidden="false" customHeight="false" outlineLevel="0" collapsed="false">
      <c r="A1414" s="10" t="s">
        <v>2827</v>
      </c>
      <c r="B1414" s="10" t="s">
        <v>2828</v>
      </c>
      <c r="C1414" s="11" t="n">
        <v>89552</v>
      </c>
      <c r="D1414" s="11" t="n">
        <v>5690</v>
      </c>
      <c r="E1414" s="11" t="n">
        <v>1157</v>
      </c>
      <c r="F1414" s="11" t="n">
        <v>18</v>
      </c>
      <c r="G1414" s="12" t="n">
        <f aca="false">F1414/E1414</f>
        <v>0.0155574762316335</v>
      </c>
    </row>
    <row r="1415" customFormat="false" ht="12.75" hidden="false" customHeight="false" outlineLevel="0" collapsed="false">
      <c r="A1415" s="10" t="s">
        <v>2829</v>
      </c>
      <c r="B1415" s="10" t="s">
        <v>2830</v>
      </c>
      <c r="C1415" s="11" t="n">
        <v>6980</v>
      </c>
      <c r="D1415" s="11" t="n">
        <v>337</v>
      </c>
      <c r="E1415" s="11" t="n">
        <v>2485</v>
      </c>
      <c r="F1415" s="11" t="n">
        <v>18</v>
      </c>
      <c r="G1415" s="12" t="n">
        <f aca="false">F1415/E1415</f>
        <v>0.00724346076458753</v>
      </c>
    </row>
    <row r="1416" customFormat="false" ht="12.75" hidden="false" customHeight="false" outlineLevel="0" collapsed="false">
      <c r="A1416" s="10" t="s">
        <v>2831</v>
      </c>
      <c r="B1416" s="10" t="s">
        <v>2832</v>
      </c>
      <c r="C1416" s="11" t="n">
        <v>14609</v>
      </c>
      <c r="D1416" s="11" t="n">
        <v>1110</v>
      </c>
      <c r="E1416" s="11" t="n">
        <v>3649</v>
      </c>
      <c r="F1416" s="11" t="n">
        <v>18</v>
      </c>
      <c r="G1416" s="12" t="n">
        <f aca="false">F1416/E1416</f>
        <v>0.00493285831734722</v>
      </c>
    </row>
    <row r="1417" customFormat="false" ht="12.75" hidden="false" customHeight="false" outlineLevel="0" collapsed="false">
      <c r="A1417" s="10" t="s">
        <v>2833</v>
      </c>
      <c r="B1417" s="10" t="s">
        <v>2834</v>
      </c>
      <c r="C1417" s="11" t="n">
        <v>14950</v>
      </c>
      <c r="D1417" s="11" t="n">
        <v>638</v>
      </c>
      <c r="E1417" s="11" t="n">
        <v>6581</v>
      </c>
      <c r="F1417" s="11" t="n">
        <v>18</v>
      </c>
      <c r="G1417" s="12" t="n">
        <f aca="false">F1417/E1417</f>
        <v>0.00273514663425011</v>
      </c>
    </row>
    <row r="1418" customFormat="false" ht="12.75" hidden="false" customHeight="false" outlineLevel="0" collapsed="false">
      <c r="A1418" s="10" t="s">
        <v>2835</v>
      </c>
      <c r="B1418" s="10" t="s">
        <v>2836</v>
      </c>
      <c r="C1418" s="11" t="n">
        <v>15154</v>
      </c>
      <c r="D1418" s="11" t="n">
        <v>3138</v>
      </c>
      <c r="E1418" s="11" t="n">
        <v>575</v>
      </c>
      <c r="F1418" s="11" t="n">
        <v>18</v>
      </c>
      <c r="G1418" s="12" t="n">
        <f aca="false">F1418/E1418</f>
        <v>0.031304347826087</v>
      </c>
    </row>
    <row r="1419" customFormat="false" ht="12.75" hidden="false" customHeight="false" outlineLevel="0" collapsed="false">
      <c r="A1419" s="10" t="s">
        <v>2837</v>
      </c>
      <c r="B1419" s="10" t="s">
        <v>2838</v>
      </c>
      <c r="C1419" s="11" t="n">
        <v>8613</v>
      </c>
      <c r="D1419" s="11" t="n">
        <v>3147</v>
      </c>
      <c r="E1419" s="11" t="n">
        <v>91</v>
      </c>
      <c r="F1419" s="11" t="n">
        <v>17</v>
      </c>
      <c r="G1419" s="12" t="n">
        <f aca="false">F1419/E1419</f>
        <v>0.186813186813187</v>
      </c>
    </row>
    <row r="1420" customFormat="false" ht="12.75" hidden="false" customHeight="false" outlineLevel="0" collapsed="false">
      <c r="A1420" s="10" t="s">
        <v>2839</v>
      </c>
      <c r="B1420" s="10" t="s">
        <v>2840</v>
      </c>
      <c r="C1420" s="11" t="n">
        <v>10023</v>
      </c>
      <c r="D1420" s="11" t="n">
        <v>3131</v>
      </c>
      <c r="E1420" s="11" t="n">
        <v>157</v>
      </c>
      <c r="F1420" s="11" t="n">
        <v>17</v>
      </c>
      <c r="G1420" s="12" t="n">
        <f aca="false">F1420/E1420</f>
        <v>0.10828025477707</v>
      </c>
    </row>
    <row r="1421" customFormat="false" ht="12.75" hidden="false" customHeight="false" outlineLevel="0" collapsed="false">
      <c r="A1421" s="10" t="s">
        <v>2841</v>
      </c>
      <c r="B1421" s="10" t="s">
        <v>2842</v>
      </c>
      <c r="C1421" s="11" t="n">
        <v>8820</v>
      </c>
      <c r="D1421" s="11" t="n">
        <v>2718</v>
      </c>
      <c r="E1421" s="11" t="n">
        <v>71</v>
      </c>
      <c r="F1421" s="11" t="n">
        <v>17</v>
      </c>
      <c r="G1421" s="12" t="n">
        <f aca="false">F1421/E1421</f>
        <v>0.23943661971831</v>
      </c>
    </row>
    <row r="1422" customFormat="false" ht="12.75" hidden="false" customHeight="false" outlineLevel="0" collapsed="false">
      <c r="A1422" s="10" t="s">
        <v>2843</v>
      </c>
      <c r="B1422" s="10" t="s">
        <v>2844</v>
      </c>
      <c r="C1422" s="11" t="n">
        <v>28126</v>
      </c>
      <c r="D1422" s="11" t="n">
        <v>1188</v>
      </c>
      <c r="E1422" s="11" t="n">
        <v>3899</v>
      </c>
      <c r="F1422" s="11" t="n">
        <v>17</v>
      </c>
      <c r="G1422" s="12" t="n">
        <f aca="false">F1422/E1422</f>
        <v>0.00436009233136702</v>
      </c>
    </row>
    <row r="1423" customFormat="false" ht="12.75" hidden="false" customHeight="false" outlineLevel="0" collapsed="false">
      <c r="A1423" s="10" t="s">
        <v>2845</v>
      </c>
      <c r="B1423" s="10" t="s">
        <v>2846</v>
      </c>
      <c r="C1423" s="11" t="n">
        <v>44926</v>
      </c>
      <c r="D1423" s="11" t="n">
        <v>139</v>
      </c>
      <c r="E1423" s="11" t="n">
        <v>4718</v>
      </c>
      <c r="F1423" s="11" t="n">
        <v>17</v>
      </c>
      <c r="G1423" s="12" t="n">
        <f aca="false">F1423/E1423</f>
        <v>0.00360322170411191</v>
      </c>
    </row>
    <row r="1424" customFormat="false" ht="12.75" hidden="false" customHeight="false" outlineLevel="0" collapsed="false">
      <c r="A1424" s="10" t="s">
        <v>2847</v>
      </c>
      <c r="B1424" s="10" t="s">
        <v>2848</v>
      </c>
      <c r="C1424" s="11" t="n">
        <v>9722</v>
      </c>
      <c r="D1424" s="11" t="n">
        <v>2612</v>
      </c>
      <c r="E1424" s="11" t="n">
        <v>963</v>
      </c>
      <c r="F1424" s="11" t="n">
        <v>17</v>
      </c>
      <c r="G1424" s="12" t="n">
        <f aca="false">F1424/E1424</f>
        <v>0.0176531671858775</v>
      </c>
    </row>
    <row r="1425" customFormat="false" ht="12.75" hidden="false" customHeight="false" outlineLevel="0" collapsed="false">
      <c r="A1425" s="10" t="s">
        <v>2849</v>
      </c>
      <c r="B1425" s="10" t="s">
        <v>2850</v>
      </c>
      <c r="C1425" s="11" t="n">
        <v>25748</v>
      </c>
      <c r="D1425" s="11" t="n">
        <v>2872</v>
      </c>
      <c r="E1425" s="11" t="n">
        <v>586</v>
      </c>
      <c r="F1425" s="11" t="n">
        <v>17</v>
      </c>
      <c r="G1425" s="12" t="n">
        <f aca="false">F1425/E1425</f>
        <v>0.0290102389078498</v>
      </c>
    </row>
    <row r="1426" customFormat="false" ht="12.75" hidden="false" customHeight="false" outlineLevel="0" collapsed="false">
      <c r="A1426" s="10" t="s">
        <v>2851</v>
      </c>
      <c r="B1426" s="10" t="s">
        <v>2852</v>
      </c>
      <c r="C1426" s="11" t="n">
        <v>23823</v>
      </c>
      <c r="D1426" s="11" t="n">
        <v>4637</v>
      </c>
      <c r="E1426" s="11" t="n">
        <v>263</v>
      </c>
      <c r="F1426" s="11" t="n">
        <v>17</v>
      </c>
      <c r="G1426" s="12" t="n">
        <f aca="false">F1426/E1426</f>
        <v>0.064638783269962</v>
      </c>
    </row>
    <row r="1427" customFormat="false" ht="12.75" hidden="false" customHeight="false" outlineLevel="0" collapsed="false">
      <c r="A1427" s="10" t="s">
        <v>2853</v>
      </c>
      <c r="B1427" s="10" t="s">
        <v>2854</v>
      </c>
      <c r="C1427" s="11" t="n">
        <v>68488</v>
      </c>
      <c r="D1427" s="11" t="n">
        <v>2125</v>
      </c>
      <c r="E1427" s="11" t="n">
        <v>583</v>
      </c>
      <c r="F1427" s="11" t="n">
        <v>17</v>
      </c>
      <c r="G1427" s="12" t="n">
        <f aca="false">F1427/E1427</f>
        <v>0.0291595197255575</v>
      </c>
    </row>
    <row r="1428" customFormat="false" ht="12.75" hidden="false" customHeight="false" outlineLevel="0" collapsed="false">
      <c r="A1428" s="10" t="s">
        <v>2855</v>
      </c>
      <c r="B1428" s="10" t="s">
        <v>2856</v>
      </c>
      <c r="C1428" s="11" t="n">
        <v>129229</v>
      </c>
      <c r="D1428" s="11" t="n">
        <v>1136</v>
      </c>
      <c r="E1428" s="11" t="n">
        <v>1365</v>
      </c>
      <c r="F1428" s="11" t="n">
        <v>17</v>
      </c>
      <c r="G1428" s="12" t="n">
        <f aca="false">F1428/E1428</f>
        <v>0.0124542124542125</v>
      </c>
    </row>
    <row r="1429" customFormat="false" ht="12.75" hidden="false" customHeight="false" outlineLevel="0" collapsed="false">
      <c r="A1429" s="10" t="s">
        <v>2857</v>
      </c>
      <c r="B1429" s="10" t="s">
        <v>2858</v>
      </c>
      <c r="C1429" s="11" t="n">
        <v>46801</v>
      </c>
      <c r="D1429" s="11" t="n">
        <v>192</v>
      </c>
      <c r="E1429" s="11" t="n">
        <v>3425</v>
      </c>
      <c r="F1429" s="11" t="n">
        <v>17</v>
      </c>
      <c r="G1429" s="12" t="n">
        <f aca="false">F1429/E1429</f>
        <v>0.00496350364963504</v>
      </c>
    </row>
    <row r="1430" customFormat="false" ht="12.75" hidden="false" customHeight="false" outlineLevel="0" collapsed="false">
      <c r="A1430" s="10" t="s">
        <v>2859</v>
      </c>
      <c r="B1430" s="10" t="s">
        <v>2860</v>
      </c>
      <c r="C1430" s="11" t="n">
        <v>46694</v>
      </c>
      <c r="D1430" s="11" t="n">
        <v>385</v>
      </c>
      <c r="E1430" s="11" t="n">
        <v>1327</v>
      </c>
      <c r="F1430" s="11" t="n">
        <v>17</v>
      </c>
      <c r="G1430" s="12" t="n">
        <f aca="false">F1430/E1430</f>
        <v>0.012810851544838</v>
      </c>
    </row>
    <row r="1431" customFormat="false" ht="12.75" hidden="false" customHeight="false" outlineLevel="0" collapsed="false">
      <c r="A1431" s="10" t="s">
        <v>2861</v>
      </c>
      <c r="B1431" s="10" t="s">
        <v>2862</v>
      </c>
      <c r="C1431" s="11" t="n">
        <v>21868</v>
      </c>
      <c r="D1431" s="11" t="n">
        <v>7796</v>
      </c>
      <c r="E1431" s="11" t="n">
        <v>322</v>
      </c>
      <c r="F1431" s="11" t="n">
        <v>17</v>
      </c>
      <c r="G1431" s="12" t="n">
        <f aca="false">F1431/E1431</f>
        <v>0.0527950310559006</v>
      </c>
    </row>
    <row r="1432" customFormat="false" ht="12.75" hidden="false" customHeight="false" outlineLevel="0" collapsed="false">
      <c r="A1432" s="10" t="s">
        <v>2863</v>
      </c>
      <c r="B1432" s="10" t="s">
        <v>2864</v>
      </c>
      <c r="C1432" s="11" t="n">
        <v>40011</v>
      </c>
      <c r="D1432" s="11" t="n">
        <v>95</v>
      </c>
      <c r="E1432" s="11" t="n">
        <v>231</v>
      </c>
      <c r="F1432" s="11" t="n">
        <v>17</v>
      </c>
      <c r="G1432" s="12" t="n">
        <f aca="false">F1432/E1432</f>
        <v>0.0735930735930736</v>
      </c>
    </row>
    <row r="1433" customFormat="false" ht="12.75" hidden="false" customHeight="false" outlineLevel="0" collapsed="false">
      <c r="A1433" s="10" t="s">
        <v>2865</v>
      </c>
      <c r="B1433" s="10" t="s">
        <v>2866</v>
      </c>
      <c r="C1433" s="11" t="n">
        <v>69081</v>
      </c>
      <c r="D1433" s="11" t="n">
        <v>3698</v>
      </c>
      <c r="E1433" s="11" t="n">
        <v>650</v>
      </c>
      <c r="F1433" s="11" t="n">
        <v>17</v>
      </c>
      <c r="G1433" s="12" t="n">
        <f aca="false">F1433/E1433</f>
        <v>0.0261538461538462</v>
      </c>
    </row>
    <row r="1434" customFormat="false" ht="12.75" hidden="false" customHeight="false" outlineLevel="0" collapsed="false">
      <c r="A1434" s="10" t="s">
        <v>2867</v>
      </c>
      <c r="B1434" s="10" t="s">
        <v>2868</v>
      </c>
      <c r="C1434" s="11" t="n">
        <v>39589</v>
      </c>
      <c r="D1434" s="11" t="n">
        <v>1214</v>
      </c>
      <c r="E1434" s="11" t="n">
        <v>1598</v>
      </c>
      <c r="F1434" s="11" t="n">
        <v>17</v>
      </c>
      <c r="G1434" s="12" t="n">
        <f aca="false">F1434/E1434</f>
        <v>0.0106382978723404</v>
      </c>
    </row>
    <row r="1435" customFormat="false" ht="12.75" hidden="false" customHeight="false" outlineLevel="0" collapsed="false">
      <c r="A1435" s="10" t="s">
        <v>2869</v>
      </c>
      <c r="B1435" s="10" t="s">
        <v>2870</v>
      </c>
      <c r="C1435" s="11" t="n">
        <v>24771</v>
      </c>
      <c r="D1435" s="11" t="n">
        <v>1745</v>
      </c>
      <c r="E1435" s="11" t="n">
        <v>291</v>
      </c>
      <c r="F1435" s="11" t="n">
        <v>17</v>
      </c>
      <c r="G1435" s="12" t="n">
        <f aca="false">F1435/E1435</f>
        <v>0.0584192439862543</v>
      </c>
    </row>
    <row r="1436" customFormat="false" ht="12.75" hidden="false" customHeight="false" outlineLevel="0" collapsed="false">
      <c r="A1436" s="10" t="s">
        <v>2871</v>
      </c>
      <c r="B1436" s="10" t="s">
        <v>2872</v>
      </c>
      <c r="C1436" s="11" t="n">
        <v>31334</v>
      </c>
      <c r="D1436" s="11" t="n">
        <v>204</v>
      </c>
      <c r="E1436" s="11" t="n">
        <v>1483</v>
      </c>
      <c r="F1436" s="11" t="n">
        <v>17</v>
      </c>
      <c r="G1436" s="12" t="n">
        <f aca="false">F1436/E1436</f>
        <v>0.0114632501685772</v>
      </c>
    </row>
    <row r="1437" customFormat="false" ht="12.75" hidden="false" customHeight="false" outlineLevel="0" collapsed="false">
      <c r="A1437" s="10" t="s">
        <v>2873</v>
      </c>
      <c r="B1437" s="10" t="s">
        <v>2874</v>
      </c>
      <c r="C1437" s="11" t="n">
        <v>49212</v>
      </c>
      <c r="D1437" s="11" t="n">
        <v>423</v>
      </c>
      <c r="E1437" s="11" t="n">
        <v>580</v>
      </c>
      <c r="F1437" s="11" t="n">
        <v>17</v>
      </c>
      <c r="G1437" s="12" t="n">
        <f aca="false">F1437/E1437</f>
        <v>0.0293103448275862</v>
      </c>
    </row>
    <row r="1438" customFormat="false" ht="12.75" hidden="false" customHeight="false" outlineLevel="0" collapsed="false">
      <c r="A1438" s="10" t="s">
        <v>2875</v>
      </c>
      <c r="B1438" s="10" t="s">
        <v>2876</v>
      </c>
      <c r="C1438" s="11" t="n">
        <v>59093</v>
      </c>
      <c r="D1438" s="11" t="n">
        <v>1047</v>
      </c>
      <c r="E1438" s="11" t="n">
        <v>2028</v>
      </c>
      <c r="F1438" s="11" t="n">
        <v>17</v>
      </c>
      <c r="G1438" s="12" t="n">
        <f aca="false">F1438/E1438</f>
        <v>0.00838264299802761</v>
      </c>
    </row>
    <row r="1439" customFormat="false" ht="12.75" hidden="false" customHeight="false" outlineLevel="0" collapsed="false">
      <c r="A1439" s="10" t="s">
        <v>2877</v>
      </c>
      <c r="B1439" s="10" t="s">
        <v>2878</v>
      </c>
      <c r="C1439" s="11" t="n">
        <v>23224</v>
      </c>
      <c r="D1439" s="11" t="n">
        <v>85</v>
      </c>
      <c r="E1439" s="11" t="n">
        <v>385</v>
      </c>
      <c r="F1439" s="11" t="n">
        <v>17</v>
      </c>
      <c r="G1439" s="12" t="n">
        <f aca="false">F1439/E1439</f>
        <v>0.0441558441558442</v>
      </c>
    </row>
    <row r="1440" customFormat="false" ht="12.75" hidden="false" customHeight="false" outlineLevel="0" collapsed="false">
      <c r="A1440" s="10" t="s">
        <v>2879</v>
      </c>
      <c r="B1440" s="10" t="s">
        <v>2880</v>
      </c>
      <c r="C1440" s="11" t="n">
        <v>71865</v>
      </c>
      <c r="D1440" s="11" t="n">
        <v>2843</v>
      </c>
      <c r="E1440" s="11" t="n">
        <v>809</v>
      </c>
      <c r="F1440" s="11" t="n">
        <v>17</v>
      </c>
      <c r="G1440" s="12" t="n">
        <f aca="false">F1440/E1440</f>
        <v>0.0210135970333745</v>
      </c>
    </row>
    <row r="1441" customFormat="false" ht="12.75" hidden="false" customHeight="false" outlineLevel="0" collapsed="false">
      <c r="A1441" s="10" t="s">
        <v>2881</v>
      </c>
      <c r="B1441" s="10" t="s">
        <v>2882</v>
      </c>
      <c r="C1441" s="11" t="n">
        <v>8040</v>
      </c>
      <c r="D1441" s="11" t="n">
        <v>2494</v>
      </c>
      <c r="E1441" s="11" t="n">
        <v>112</v>
      </c>
      <c r="F1441" s="11" t="n">
        <v>17</v>
      </c>
      <c r="G1441" s="12" t="n">
        <f aca="false">F1441/E1441</f>
        <v>0.151785714285714</v>
      </c>
    </row>
    <row r="1442" customFormat="false" ht="12.75" hidden="false" customHeight="false" outlineLevel="0" collapsed="false">
      <c r="A1442" s="10" t="s">
        <v>2883</v>
      </c>
      <c r="B1442" s="10" t="s">
        <v>2884</v>
      </c>
      <c r="C1442" s="11" t="n">
        <v>26359</v>
      </c>
      <c r="D1442" s="11" t="n">
        <v>2558</v>
      </c>
      <c r="E1442" s="11" t="n">
        <v>2885</v>
      </c>
      <c r="F1442" s="11" t="n">
        <v>17</v>
      </c>
      <c r="G1442" s="12" t="n">
        <f aca="false">F1442/E1442</f>
        <v>0.00589254766031196</v>
      </c>
    </row>
    <row r="1443" customFormat="false" ht="12.75" hidden="false" customHeight="false" outlineLevel="0" collapsed="false">
      <c r="A1443" s="10" t="s">
        <v>2885</v>
      </c>
      <c r="B1443" s="10" t="s">
        <v>2886</v>
      </c>
      <c r="C1443" s="11" t="n">
        <v>11000</v>
      </c>
      <c r="D1443" s="11" t="n">
        <v>2629</v>
      </c>
      <c r="E1443" s="11" t="n">
        <v>269</v>
      </c>
      <c r="F1443" s="11" t="n">
        <v>17</v>
      </c>
      <c r="G1443" s="12" t="n">
        <f aca="false">F1443/E1443</f>
        <v>0.0631970260223048</v>
      </c>
    </row>
    <row r="1444" customFormat="false" ht="12.75" hidden="false" customHeight="false" outlineLevel="0" collapsed="false">
      <c r="A1444" s="10" t="s">
        <v>2887</v>
      </c>
      <c r="B1444" s="10" t="s">
        <v>2888</v>
      </c>
      <c r="C1444" s="11" t="n">
        <v>8972</v>
      </c>
      <c r="D1444" s="11" t="n">
        <v>2508</v>
      </c>
      <c r="E1444" s="11" t="n">
        <v>338</v>
      </c>
      <c r="F1444" s="11" t="n">
        <v>17</v>
      </c>
      <c r="G1444" s="12" t="n">
        <f aca="false">F1444/E1444</f>
        <v>0.0502958579881657</v>
      </c>
    </row>
    <row r="1445" customFormat="false" ht="12.75" hidden="false" customHeight="false" outlineLevel="0" collapsed="false">
      <c r="A1445" s="10" t="s">
        <v>2889</v>
      </c>
      <c r="B1445" s="10" t="s">
        <v>2890</v>
      </c>
      <c r="C1445" s="11" t="n">
        <v>22360</v>
      </c>
      <c r="D1445" s="11" t="n">
        <v>2820</v>
      </c>
      <c r="E1445" s="11" t="n">
        <v>1114</v>
      </c>
      <c r="F1445" s="11" t="n">
        <v>17</v>
      </c>
      <c r="G1445" s="12" t="n">
        <f aca="false">F1445/E1445</f>
        <v>0.0152603231597846</v>
      </c>
    </row>
    <row r="1446" customFormat="false" ht="12.75" hidden="false" customHeight="false" outlineLevel="0" collapsed="false">
      <c r="A1446" s="10" t="s">
        <v>2891</v>
      </c>
      <c r="B1446" s="10" t="s">
        <v>2892</v>
      </c>
      <c r="C1446" s="11" t="n">
        <v>17021</v>
      </c>
      <c r="D1446" s="11" t="n">
        <v>1107</v>
      </c>
      <c r="E1446" s="11" t="n">
        <v>282</v>
      </c>
      <c r="F1446" s="11" t="n">
        <v>17</v>
      </c>
      <c r="G1446" s="12" t="n">
        <f aca="false">F1446/E1446</f>
        <v>0.0602836879432624</v>
      </c>
    </row>
    <row r="1447" customFormat="false" ht="12.75" hidden="false" customHeight="false" outlineLevel="0" collapsed="false">
      <c r="A1447" s="10" t="s">
        <v>2893</v>
      </c>
      <c r="B1447" s="10" t="s">
        <v>2894</v>
      </c>
      <c r="C1447" s="11" t="n">
        <v>6951</v>
      </c>
      <c r="D1447" s="11" t="n">
        <v>437</v>
      </c>
      <c r="E1447" s="11" t="n">
        <v>794</v>
      </c>
      <c r="F1447" s="11" t="n">
        <v>17</v>
      </c>
      <c r="G1447" s="12" t="n">
        <f aca="false">F1447/E1447</f>
        <v>0.0214105793450882</v>
      </c>
    </row>
    <row r="1448" customFormat="false" ht="12.75" hidden="false" customHeight="false" outlineLevel="0" collapsed="false">
      <c r="A1448" s="10" t="s">
        <v>2895</v>
      </c>
      <c r="B1448" s="10" t="s">
        <v>2896</v>
      </c>
      <c r="C1448" s="11" t="n">
        <v>21411</v>
      </c>
      <c r="D1448" s="11" t="n">
        <v>314</v>
      </c>
      <c r="E1448" s="11" t="n">
        <v>2811</v>
      </c>
      <c r="F1448" s="11" t="n">
        <v>16</v>
      </c>
      <c r="G1448" s="12" t="n">
        <f aca="false">F1448/E1448</f>
        <v>0.00569192458199929</v>
      </c>
    </row>
    <row r="1449" customFormat="false" ht="12.75" hidden="false" customHeight="false" outlineLevel="0" collapsed="false">
      <c r="A1449" s="10" t="s">
        <v>2897</v>
      </c>
      <c r="B1449" s="10" t="s">
        <v>2898</v>
      </c>
      <c r="C1449" s="11" t="n">
        <v>34406</v>
      </c>
      <c r="D1449" s="11" t="n">
        <v>2993</v>
      </c>
      <c r="E1449" s="11" t="n">
        <v>4754</v>
      </c>
      <c r="F1449" s="11" t="n">
        <v>16</v>
      </c>
      <c r="G1449" s="12" t="n">
        <f aca="false">F1449/E1449</f>
        <v>0.00336558687421119</v>
      </c>
    </row>
    <row r="1450" customFormat="false" ht="12.75" hidden="false" customHeight="false" outlineLevel="0" collapsed="false">
      <c r="A1450" s="10" t="s">
        <v>2899</v>
      </c>
      <c r="B1450" s="10" t="s">
        <v>2900</v>
      </c>
      <c r="C1450" s="11" t="n">
        <v>10025</v>
      </c>
      <c r="D1450" s="11" t="n">
        <v>2597</v>
      </c>
      <c r="E1450" s="11" t="n">
        <v>213</v>
      </c>
      <c r="F1450" s="11" t="n">
        <v>16</v>
      </c>
      <c r="G1450" s="12" t="n">
        <f aca="false">F1450/E1450</f>
        <v>0.0751173708920188</v>
      </c>
    </row>
    <row r="1451" customFormat="false" ht="12.75" hidden="false" customHeight="false" outlineLevel="0" collapsed="false">
      <c r="A1451" s="10" t="s">
        <v>2901</v>
      </c>
      <c r="B1451" s="10" t="s">
        <v>2902</v>
      </c>
      <c r="C1451" s="11" t="n">
        <v>12837</v>
      </c>
      <c r="D1451" s="11" t="n">
        <v>1937</v>
      </c>
      <c r="E1451" s="11" t="n">
        <v>692</v>
      </c>
      <c r="F1451" s="11" t="n">
        <v>16</v>
      </c>
      <c r="G1451" s="12" t="n">
        <f aca="false">F1451/E1451</f>
        <v>0.023121387283237</v>
      </c>
    </row>
    <row r="1452" customFormat="false" ht="12.75" hidden="false" customHeight="false" outlineLevel="0" collapsed="false">
      <c r="A1452" s="10" t="s">
        <v>2903</v>
      </c>
      <c r="B1452" s="10" t="s">
        <v>2904</v>
      </c>
      <c r="C1452" s="11" t="n">
        <v>23833</v>
      </c>
      <c r="D1452" s="11" t="n">
        <v>5540</v>
      </c>
      <c r="E1452" s="11" t="n">
        <v>174</v>
      </c>
      <c r="F1452" s="11" t="n">
        <v>16</v>
      </c>
      <c r="G1452" s="12" t="n">
        <f aca="false">F1452/E1452</f>
        <v>0.0919540229885058</v>
      </c>
    </row>
    <row r="1453" customFormat="false" ht="12.75" hidden="false" customHeight="false" outlineLevel="0" collapsed="false">
      <c r="A1453" s="10" t="s">
        <v>2905</v>
      </c>
      <c r="B1453" s="10" t="s">
        <v>2906</v>
      </c>
      <c r="C1453" s="11" t="n">
        <v>25065</v>
      </c>
      <c r="D1453" s="11" t="n">
        <v>3873</v>
      </c>
      <c r="E1453" s="11" t="n">
        <v>308</v>
      </c>
      <c r="F1453" s="11" t="n">
        <v>16</v>
      </c>
      <c r="G1453" s="12" t="n">
        <f aca="false">F1453/E1453</f>
        <v>0.051948051948052</v>
      </c>
    </row>
    <row r="1454" customFormat="false" ht="12.75" hidden="false" customHeight="false" outlineLevel="0" collapsed="false">
      <c r="A1454" s="10" t="s">
        <v>2907</v>
      </c>
      <c r="B1454" s="10" t="s">
        <v>2908</v>
      </c>
      <c r="C1454" s="11" t="n">
        <v>8872</v>
      </c>
      <c r="D1454" s="11" t="n">
        <v>3782</v>
      </c>
      <c r="E1454" s="11" t="n">
        <v>166</v>
      </c>
      <c r="F1454" s="11" t="n">
        <v>16</v>
      </c>
      <c r="G1454" s="12" t="n">
        <f aca="false">F1454/E1454</f>
        <v>0.0963855421686747</v>
      </c>
    </row>
    <row r="1455" customFormat="false" ht="12.75" hidden="false" customHeight="false" outlineLevel="0" collapsed="false">
      <c r="A1455" s="10" t="s">
        <v>2909</v>
      </c>
      <c r="B1455" s="10" t="s">
        <v>2910</v>
      </c>
      <c r="C1455" s="11" t="n">
        <v>6916</v>
      </c>
      <c r="D1455" s="11" t="n">
        <v>2288</v>
      </c>
      <c r="E1455" s="11" t="n">
        <v>82</v>
      </c>
      <c r="F1455" s="11" t="n">
        <v>16</v>
      </c>
      <c r="G1455" s="12" t="n">
        <f aca="false">F1455/E1455</f>
        <v>0.195121951219512</v>
      </c>
    </row>
    <row r="1456" customFormat="false" ht="12.75" hidden="false" customHeight="false" outlineLevel="0" collapsed="false">
      <c r="A1456" s="10" t="s">
        <v>2911</v>
      </c>
      <c r="B1456" s="10" t="s">
        <v>2912</v>
      </c>
      <c r="C1456" s="11" t="n">
        <v>8637</v>
      </c>
      <c r="D1456" s="11" t="n">
        <v>3125</v>
      </c>
      <c r="E1456" s="11" t="n">
        <v>142</v>
      </c>
      <c r="F1456" s="11" t="n">
        <v>16</v>
      </c>
      <c r="G1456" s="12" t="n">
        <f aca="false">F1456/E1456</f>
        <v>0.112676056338028</v>
      </c>
    </row>
    <row r="1457" customFormat="false" ht="12.75" hidden="false" customHeight="false" outlineLevel="0" collapsed="false">
      <c r="A1457" s="10" t="s">
        <v>2913</v>
      </c>
      <c r="B1457" s="10" t="s">
        <v>2914</v>
      </c>
      <c r="C1457" s="11" t="n">
        <v>4155</v>
      </c>
      <c r="D1457" s="11" t="n">
        <v>20</v>
      </c>
      <c r="E1457" s="11" t="n">
        <v>562</v>
      </c>
      <c r="F1457" s="11" t="n">
        <v>16</v>
      </c>
      <c r="G1457" s="12" t="n">
        <f aca="false">F1457/E1457</f>
        <v>0.0284697508896797</v>
      </c>
    </row>
    <row r="1458" customFormat="false" ht="12.75" hidden="false" customHeight="false" outlineLevel="0" collapsed="false">
      <c r="A1458" s="10" t="s">
        <v>2915</v>
      </c>
      <c r="B1458" s="10" t="s">
        <v>2916</v>
      </c>
      <c r="C1458" s="11" t="n">
        <v>51265</v>
      </c>
      <c r="D1458" s="11" t="n">
        <v>595</v>
      </c>
      <c r="E1458" s="11" t="n">
        <v>1504</v>
      </c>
      <c r="F1458" s="11" t="n">
        <v>16</v>
      </c>
      <c r="G1458" s="12" t="n">
        <f aca="false">F1458/E1458</f>
        <v>0.0106382978723404</v>
      </c>
    </row>
    <row r="1459" customFormat="false" ht="12.75" hidden="false" customHeight="false" outlineLevel="0" collapsed="false">
      <c r="A1459" s="10" t="s">
        <v>2917</v>
      </c>
      <c r="B1459" s="10" t="s">
        <v>2918</v>
      </c>
      <c r="C1459" s="11" t="n">
        <v>34038</v>
      </c>
      <c r="D1459" s="11" t="n">
        <v>3162</v>
      </c>
      <c r="E1459" s="11" t="n">
        <v>526</v>
      </c>
      <c r="F1459" s="11" t="n">
        <v>16</v>
      </c>
      <c r="G1459" s="12" t="n">
        <f aca="false">F1459/E1459</f>
        <v>0.0304182509505703</v>
      </c>
    </row>
    <row r="1460" customFormat="false" ht="12.75" hidden="false" customHeight="false" outlineLevel="0" collapsed="false">
      <c r="A1460" s="10" t="s">
        <v>2919</v>
      </c>
      <c r="B1460" s="10" t="s">
        <v>2920</v>
      </c>
      <c r="C1460" s="11" t="n">
        <v>26250</v>
      </c>
      <c r="D1460" s="11" t="n">
        <v>96</v>
      </c>
      <c r="E1460" s="11" t="n">
        <v>224</v>
      </c>
      <c r="F1460" s="11" t="n">
        <v>16</v>
      </c>
      <c r="G1460" s="12" t="n">
        <f aca="false">F1460/E1460</f>
        <v>0.0714285714285714</v>
      </c>
    </row>
    <row r="1461" customFormat="false" ht="12.75" hidden="false" customHeight="false" outlineLevel="0" collapsed="false">
      <c r="A1461" s="10" t="s">
        <v>2921</v>
      </c>
      <c r="B1461" s="10" t="s">
        <v>2922</v>
      </c>
      <c r="C1461" s="11" t="n">
        <v>50354</v>
      </c>
      <c r="D1461" s="11" t="n">
        <v>962</v>
      </c>
      <c r="E1461" s="11" t="n">
        <v>649</v>
      </c>
      <c r="F1461" s="11" t="n">
        <v>16</v>
      </c>
      <c r="G1461" s="12" t="n">
        <f aca="false">F1461/E1461</f>
        <v>0.024653312788906</v>
      </c>
    </row>
    <row r="1462" customFormat="false" ht="12.75" hidden="false" customHeight="false" outlineLevel="0" collapsed="false">
      <c r="A1462" s="10" t="s">
        <v>2923</v>
      </c>
      <c r="B1462" s="10" t="s">
        <v>2924</v>
      </c>
      <c r="C1462" s="11" t="n">
        <v>38170</v>
      </c>
      <c r="D1462" s="11" t="n">
        <v>1077</v>
      </c>
      <c r="E1462" s="11" t="n">
        <v>921</v>
      </c>
      <c r="F1462" s="11" t="n">
        <v>16</v>
      </c>
      <c r="G1462" s="12" t="n">
        <f aca="false">F1462/E1462</f>
        <v>0.0173724212812161</v>
      </c>
    </row>
    <row r="1463" customFormat="false" ht="12.75" hidden="false" customHeight="false" outlineLevel="0" collapsed="false">
      <c r="A1463" s="10" t="s">
        <v>2925</v>
      </c>
      <c r="B1463" s="10" t="s">
        <v>2926</v>
      </c>
      <c r="C1463" s="11" t="n">
        <v>22943</v>
      </c>
      <c r="D1463" s="11" t="n">
        <v>1080</v>
      </c>
      <c r="E1463" s="11" t="n">
        <v>718</v>
      </c>
      <c r="F1463" s="11" t="n">
        <v>16</v>
      </c>
      <c r="G1463" s="12" t="n">
        <f aca="false">F1463/E1463</f>
        <v>0.0222841225626741</v>
      </c>
    </row>
    <row r="1464" customFormat="false" ht="12.75" hidden="false" customHeight="false" outlineLevel="0" collapsed="false">
      <c r="A1464" s="10" t="s">
        <v>2927</v>
      </c>
      <c r="B1464" s="10" t="s">
        <v>2928</v>
      </c>
      <c r="C1464" s="11" t="n">
        <v>35904</v>
      </c>
      <c r="D1464" s="11" t="n">
        <v>332</v>
      </c>
      <c r="E1464" s="11" t="n">
        <v>404</v>
      </c>
      <c r="F1464" s="11" t="n">
        <v>16</v>
      </c>
      <c r="G1464" s="12" t="n">
        <f aca="false">F1464/E1464</f>
        <v>0.0396039603960396</v>
      </c>
    </row>
    <row r="1465" customFormat="false" ht="12.75" hidden="false" customHeight="false" outlineLevel="0" collapsed="false">
      <c r="A1465" s="10" t="s">
        <v>2929</v>
      </c>
      <c r="B1465" s="10" t="s">
        <v>2930</v>
      </c>
      <c r="C1465" s="11" t="n">
        <v>47983</v>
      </c>
      <c r="D1465" s="11" t="n">
        <v>540</v>
      </c>
      <c r="E1465" s="11" t="n">
        <v>1889</v>
      </c>
      <c r="F1465" s="11" t="n">
        <v>16</v>
      </c>
      <c r="G1465" s="12" t="n">
        <f aca="false">F1465/E1465</f>
        <v>0.00847008999470619</v>
      </c>
    </row>
    <row r="1466" customFormat="false" ht="12.75" hidden="false" customHeight="false" outlineLevel="0" collapsed="false">
      <c r="A1466" s="10" t="s">
        <v>2931</v>
      </c>
      <c r="B1466" s="10" t="s">
        <v>2932</v>
      </c>
      <c r="C1466" s="11" t="n">
        <v>10812</v>
      </c>
      <c r="D1466" s="11" t="n">
        <v>3962</v>
      </c>
      <c r="E1466" s="11" t="n">
        <v>80</v>
      </c>
      <c r="F1466" s="11" t="n">
        <v>16</v>
      </c>
      <c r="G1466" s="12" t="n">
        <f aca="false">F1466/E1466</f>
        <v>0.2</v>
      </c>
    </row>
    <row r="1467" customFormat="false" ht="12.75" hidden="false" customHeight="false" outlineLevel="0" collapsed="false">
      <c r="A1467" s="10" t="s">
        <v>2933</v>
      </c>
      <c r="B1467" s="10" t="s">
        <v>2934</v>
      </c>
      <c r="C1467" s="11" t="n">
        <v>8531</v>
      </c>
      <c r="D1467" s="11" t="n">
        <v>3089</v>
      </c>
      <c r="E1467" s="11" t="n">
        <v>46</v>
      </c>
      <c r="F1467" s="11" t="n">
        <v>16</v>
      </c>
      <c r="G1467" s="12" t="n">
        <f aca="false">F1467/E1467</f>
        <v>0.347826086956522</v>
      </c>
    </row>
    <row r="1468" customFormat="false" ht="12.75" hidden="false" customHeight="false" outlineLevel="0" collapsed="false">
      <c r="A1468" s="10" t="s">
        <v>2935</v>
      </c>
      <c r="B1468" s="10" t="s">
        <v>2936</v>
      </c>
      <c r="C1468" s="11" t="n">
        <v>20522</v>
      </c>
      <c r="D1468" s="11" t="n">
        <v>129</v>
      </c>
      <c r="E1468" s="11" t="n">
        <v>4732</v>
      </c>
      <c r="F1468" s="11" t="n">
        <v>16</v>
      </c>
      <c r="G1468" s="12" t="n">
        <f aca="false">F1468/E1468</f>
        <v>0.00338123415046492</v>
      </c>
    </row>
    <row r="1469" customFormat="false" ht="12.75" hidden="false" customHeight="false" outlineLevel="0" collapsed="false">
      <c r="A1469" s="10" t="s">
        <v>2937</v>
      </c>
      <c r="B1469" s="10" t="s">
        <v>2938</v>
      </c>
      <c r="C1469" s="11" t="n">
        <v>82991</v>
      </c>
      <c r="D1469" s="11" t="n">
        <v>441</v>
      </c>
      <c r="E1469" s="11" t="n">
        <v>936</v>
      </c>
      <c r="F1469" s="11" t="n">
        <v>16</v>
      </c>
      <c r="G1469" s="12" t="n">
        <f aca="false">F1469/E1469</f>
        <v>0.0170940170940171</v>
      </c>
    </row>
    <row r="1470" customFormat="false" ht="12.75" hidden="false" customHeight="false" outlineLevel="0" collapsed="false">
      <c r="A1470" s="10" t="s">
        <v>2939</v>
      </c>
      <c r="B1470" s="10" t="s">
        <v>2940</v>
      </c>
      <c r="C1470" s="11" t="n">
        <v>58696</v>
      </c>
      <c r="D1470" s="11" t="n">
        <v>6728</v>
      </c>
      <c r="E1470" s="11" t="n">
        <v>1298</v>
      </c>
      <c r="F1470" s="11" t="n">
        <v>16</v>
      </c>
      <c r="G1470" s="12" t="n">
        <f aca="false">F1470/E1470</f>
        <v>0.012326656394453</v>
      </c>
    </row>
    <row r="1471" customFormat="false" ht="12.75" hidden="false" customHeight="false" outlineLevel="0" collapsed="false">
      <c r="A1471" s="10" t="s">
        <v>2941</v>
      </c>
      <c r="B1471" s="10" t="s">
        <v>2942</v>
      </c>
      <c r="C1471" s="11" t="n">
        <v>45189</v>
      </c>
      <c r="D1471" s="11" t="n">
        <v>2091</v>
      </c>
      <c r="E1471" s="11" t="n">
        <v>867</v>
      </c>
      <c r="F1471" s="11" t="n">
        <v>16</v>
      </c>
      <c r="G1471" s="12" t="n">
        <f aca="false">F1471/E1471</f>
        <v>0.0184544405997693</v>
      </c>
    </row>
    <row r="1472" customFormat="false" ht="12.75" hidden="false" customHeight="false" outlineLevel="0" collapsed="false">
      <c r="A1472" s="10" t="s">
        <v>2943</v>
      </c>
      <c r="B1472" s="10" t="s">
        <v>2944</v>
      </c>
      <c r="C1472" s="11" t="n">
        <v>69673</v>
      </c>
      <c r="D1472" s="11" t="n">
        <v>184</v>
      </c>
      <c r="E1472" s="11" t="n">
        <v>484</v>
      </c>
      <c r="F1472" s="11" t="n">
        <v>16</v>
      </c>
      <c r="G1472" s="12" t="n">
        <f aca="false">F1472/E1472</f>
        <v>0.0330578512396694</v>
      </c>
    </row>
    <row r="1473" customFormat="false" ht="12.75" hidden="false" customHeight="false" outlineLevel="0" collapsed="false">
      <c r="A1473" s="10" t="s">
        <v>2945</v>
      </c>
      <c r="B1473" s="10" t="s">
        <v>2946</v>
      </c>
      <c r="C1473" s="11" t="n">
        <v>12382</v>
      </c>
      <c r="D1473" s="11" t="n">
        <v>40</v>
      </c>
      <c r="E1473" s="11" t="n">
        <v>723</v>
      </c>
      <c r="F1473" s="11" t="n">
        <v>16</v>
      </c>
      <c r="G1473" s="12" t="n">
        <f aca="false">F1473/E1473</f>
        <v>0.0221300138312586</v>
      </c>
    </row>
    <row r="1474" customFormat="false" ht="12.75" hidden="false" customHeight="false" outlineLevel="0" collapsed="false">
      <c r="A1474" s="10" t="s">
        <v>2947</v>
      </c>
      <c r="B1474" s="10" t="s">
        <v>2948</v>
      </c>
      <c r="C1474" s="11" t="n">
        <v>80000</v>
      </c>
      <c r="D1474" s="11" t="n">
        <v>2182</v>
      </c>
      <c r="E1474" s="11" t="n">
        <v>487</v>
      </c>
      <c r="F1474" s="11" t="n">
        <v>16</v>
      </c>
      <c r="G1474" s="12" t="n">
        <f aca="false">F1474/E1474</f>
        <v>0.0328542094455852</v>
      </c>
    </row>
    <row r="1475" customFormat="false" ht="12.75" hidden="false" customHeight="false" outlineLevel="0" collapsed="false">
      <c r="A1475" s="10" t="s">
        <v>2949</v>
      </c>
      <c r="B1475" s="10" t="s">
        <v>2950</v>
      </c>
      <c r="C1475" s="11" t="n">
        <v>40248</v>
      </c>
      <c r="D1475" s="11" t="n">
        <v>4083</v>
      </c>
      <c r="E1475" s="11" t="n">
        <v>792</v>
      </c>
      <c r="F1475" s="11" t="n">
        <v>16</v>
      </c>
      <c r="G1475" s="12" t="n">
        <f aca="false">F1475/E1475</f>
        <v>0.0202020202020202</v>
      </c>
    </row>
    <row r="1476" customFormat="false" ht="12.75" hidden="false" customHeight="false" outlineLevel="0" collapsed="false">
      <c r="A1476" s="10" t="s">
        <v>2951</v>
      </c>
      <c r="B1476" s="10" t="s">
        <v>2952</v>
      </c>
      <c r="C1476" s="11" t="n">
        <v>25267</v>
      </c>
      <c r="D1476" s="11" t="n">
        <v>1405</v>
      </c>
      <c r="E1476" s="11" t="n">
        <v>575</v>
      </c>
      <c r="F1476" s="11" t="n">
        <v>16</v>
      </c>
      <c r="G1476" s="12" t="n">
        <f aca="false">F1476/E1476</f>
        <v>0.0278260869565217</v>
      </c>
    </row>
    <row r="1477" customFormat="false" ht="12.75" hidden="false" customHeight="false" outlineLevel="0" collapsed="false">
      <c r="A1477" s="10" t="s">
        <v>2953</v>
      </c>
      <c r="B1477" s="10" t="s">
        <v>2954</v>
      </c>
      <c r="C1477" s="11" t="n">
        <v>49678</v>
      </c>
      <c r="D1477" s="11" t="n">
        <v>1240</v>
      </c>
      <c r="E1477" s="11" t="n">
        <v>1329</v>
      </c>
      <c r="F1477" s="11" t="n">
        <v>16</v>
      </c>
      <c r="G1477" s="12" t="n">
        <f aca="false">F1477/E1477</f>
        <v>0.0120391271632807</v>
      </c>
    </row>
    <row r="1478" customFormat="false" ht="12.75" hidden="false" customHeight="false" outlineLevel="0" collapsed="false">
      <c r="A1478" s="10" t="s">
        <v>2955</v>
      </c>
      <c r="B1478" s="10" t="s">
        <v>2956</v>
      </c>
      <c r="C1478" s="11" t="n">
        <v>117203</v>
      </c>
      <c r="D1478" s="11" t="n">
        <v>228</v>
      </c>
      <c r="E1478" s="11" t="n">
        <v>4466</v>
      </c>
      <c r="F1478" s="11" t="n">
        <v>16</v>
      </c>
      <c r="G1478" s="12" t="n">
        <f aca="false">F1478/E1478</f>
        <v>0.00358262427227944</v>
      </c>
    </row>
    <row r="1479" customFormat="false" ht="12.75" hidden="false" customHeight="false" outlineLevel="0" collapsed="false">
      <c r="A1479" s="10" t="s">
        <v>2957</v>
      </c>
      <c r="B1479" s="10" t="s">
        <v>2958</v>
      </c>
      <c r="C1479" s="11" t="n">
        <v>90805</v>
      </c>
      <c r="D1479" s="11" t="n">
        <v>1417</v>
      </c>
      <c r="E1479" s="11" t="n">
        <v>473</v>
      </c>
      <c r="F1479" s="11" t="n">
        <v>16</v>
      </c>
      <c r="G1479" s="12" t="n">
        <f aca="false">F1479/E1479</f>
        <v>0.0338266384778013</v>
      </c>
    </row>
    <row r="1480" customFormat="false" ht="12.75" hidden="false" customHeight="false" outlineLevel="0" collapsed="false">
      <c r="A1480" s="10" t="s">
        <v>2959</v>
      </c>
      <c r="B1480" s="10" t="s">
        <v>2960</v>
      </c>
      <c r="C1480" s="11" t="n">
        <v>9988</v>
      </c>
      <c r="D1480" s="11" t="n">
        <v>5393</v>
      </c>
      <c r="E1480" s="11" t="n">
        <v>86</v>
      </c>
      <c r="F1480" s="11" t="n">
        <v>16</v>
      </c>
      <c r="G1480" s="12" t="n">
        <f aca="false">F1480/E1480</f>
        <v>0.186046511627907</v>
      </c>
    </row>
    <row r="1481" customFormat="false" ht="12.75" hidden="false" customHeight="false" outlineLevel="0" collapsed="false">
      <c r="A1481" s="10" t="s">
        <v>2961</v>
      </c>
      <c r="B1481" s="10" t="s">
        <v>2962</v>
      </c>
      <c r="C1481" s="11" t="n">
        <v>28718</v>
      </c>
      <c r="D1481" s="11" t="n">
        <v>584</v>
      </c>
      <c r="E1481" s="11" t="n">
        <v>499</v>
      </c>
      <c r="F1481" s="11" t="n">
        <v>16</v>
      </c>
      <c r="G1481" s="12" t="n">
        <f aca="false">F1481/E1481</f>
        <v>0.032064128256513</v>
      </c>
    </row>
    <row r="1482" customFormat="false" ht="12.75" hidden="false" customHeight="false" outlineLevel="0" collapsed="false">
      <c r="A1482" s="10" t="s">
        <v>2963</v>
      </c>
      <c r="B1482" s="10" t="s">
        <v>2964</v>
      </c>
      <c r="C1482" s="11" t="n">
        <v>38822</v>
      </c>
      <c r="D1482" s="11" t="n">
        <v>1223</v>
      </c>
      <c r="E1482" s="11" t="n">
        <v>1987</v>
      </c>
      <c r="F1482" s="11" t="n">
        <v>16</v>
      </c>
      <c r="G1482" s="12" t="n">
        <f aca="false">F1482/E1482</f>
        <v>0.00805234021137393</v>
      </c>
    </row>
    <row r="1483" customFormat="false" ht="12.75" hidden="false" customHeight="false" outlineLevel="0" collapsed="false">
      <c r="A1483" s="10" t="s">
        <v>2965</v>
      </c>
      <c r="B1483" s="10" t="s">
        <v>2966</v>
      </c>
      <c r="C1483" s="11" t="n">
        <v>11688</v>
      </c>
      <c r="D1483" s="11" t="n">
        <v>2235</v>
      </c>
      <c r="E1483" s="11" t="n">
        <v>1771</v>
      </c>
      <c r="F1483" s="11" t="n">
        <v>16</v>
      </c>
      <c r="G1483" s="12" t="n">
        <f aca="false">F1483/E1483</f>
        <v>0.00903444381705251</v>
      </c>
    </row>
    <row r="1484" customFormat="false" ht="12.75" hidden="false" customHeight="false" outlineLevel="0" collapsed="false">
      <c r="A1484" s="10" t="s">
        <v>2967</v>
      </c>
      <c r="B1484" s="10" t="s">
        <v>2968</v>
      </c>
      <c r="C1484" s="11" t="n">
        <v>6011</v>
      </c>
      <c r="D1484" s="11" t="n">
        <v>208</v>
      </c>
      <c r="E1484" s="11" t="n">
        <v>4655</v>
      </c>
      <c r="F1484" s="11" t="n">
        <v>16</v>
      </c>
      <c r="G1484" s="12" t="n">
        <f aca="false">F1484/E1484</f>
        <v>0.00343716433941998</v>
      </c>
    </row>
    <row r="1485" customFormat="false" ht="12.75" hidden="false" customHeight="false" outlineLevel="0" collapsed="false">
      <c r="A1485" s="10" t="s">
        <v>2969</v>
      </c>
      <c r="B1485" s="10" t="s">
        <v>2970</v>
      </c>
      <c r="C1485" s="11" t="n">
        <v>49365</v>
      </c>
      <c r="D1485" s="11" t="n">
        <v>603</v>
      </c>
      <c r="E1485" s="11" t="n">
        <v>5397</v>
      </c>
      <c r="F1485" s="11" t="n">
        <v>16</v>
      </c>
      <c r="G1485" s="12" t="n">
        <f aca="false">F1485/E1485</f>
        <v>0.00296460996850102</v>
      </c>
    </row>
    <row r="1486" customFormat="false" ht="12.75" hidden="false" customHeight="false" outlineLevel="0" collapsed="false">
      <c r="A1486" s="10" t="s">
        <v>2971</v>
      </c>
      <c r="B1486" s="10" t="s">
        <v>2972</v>
      </c>
      <c r="C1486" s="11" t="n">
        <v>11669</v>
      </c>
      <c r="D1486" s="11" t="n">
        <v>3358</v>
      </c>
      <c r="E1486" s="11" t="n">
        <v>72</v>
      </c>
      <c r="F1486" s="11" t="n">
        <v>16</v>
      </c>
      <c r="G1486" s="12" t="n">
        <f aca="false">F1486/E1486</f>
        <v>0.222222222222222</v>
      </c>
    </row>
    <row r="1487" customFormat="false" ht="12.75" hidden="false" customHeight="false" outlineLevel="0" collapsed="false">
      <c r="A1487" s="10" t="s">
        <v>2973</v>
      </c>
      <c r="B1487" s="10" t="s">
        <v>2974</v>
      </c>
      <c r="C1487" s="11" t="n">
        <v>13625</v>
      </c>
      <c r="D1487" s="11" t="n">
        <v>2184</v>
      </c>
      <c r="E1487" s="11" t="n">
        <v>181</v>
      </c>
      <c r="F1487" s="11" t="n">
        <v>16</v>
      </c>
      <c r="G1487" s="12" t="n">
        <f aca="false">F1487/E1487</f>
        <v>0.0883977900552486</v>
      </c>
    </row>
    <row r="1488" customFormat="false" ht="12.75" hidden="false" customHeight="false" outlineLevel="0" collapsed="false">
      <c r="A1488" s="10" t="s">
        <v>2975</v>
      </c>
      <c r="B1488" s="10" t="s">
        <v>2976</v>
      </c>
      <c r="C1488" s="11" t="n">
        <v>45066</v>
      </c>
      <c r="D1488" s="11" t="n">
        <v>1031</v>
      </c>
      <c r="E1488" s="11" t="n">
        <v>232</v>
      </c>
      <c r="F1488" s="11" t="n">
        <v>16</v>
      </c>
      <c r="G1488" s="12" t="n">
        <f aca="false">F1488/E1488</f>
        <v>0.0689655172413793</v>
      </c>
    </row>
    <row r="1489" customFormat="false" ht="12.75" hidden="false" customHeight="false" outlineLevel="0" collapsed="false">
      <c r="A1489" s="10" t="s">
        <v>2977</v>
      </c>
      <c r="B1489" s="10" t="s">
        <v>2978</v>
      </c>
      <c r="C1489" s="11" t="n">
        <v>24018</v>
      </c>
      <c r="D1489" s="11" t="n">
        <v>2516</v>
      </c>
      <c r="E1489" s="11" t="n">
        <v>1619</v>
      </c>
      <c r="F1489" s="11" t="n">
        <v>16</v>
      </c>
      <c r="G1489" s="12" t="n">
        <f aca="false">F1489/E1489</f>
        <v>0.00988264360716492</v>
      </c>
    </row>
    <row r="1490" customFormat="false" ht="12.75" hidden="false" customHeight="false" outlineLevel="0" collapsed="false">
      <c r="A1490" s="10" t="s">
        <v>2979</v>
      </c>
      <c r="B1490" s="10" t="s">
        <v>2980</v>
      </c>
      <c r="C1490" s="11" t="n">
        <v>12805</v>
      </c>
      <c r="D1490" s="11" t="n">
        <v>249</v>
      </c>
      <c r="E1490" s="11" t="n">
        <v>87</v>
      </c>
      <c r="F1490" s="11" t="n">
        <v>16</v>
      </c>
      <c r="G1490" s="12" t="n">
        <f aca="false">F1490/E1490</f>
        <v>0.183908045977012</v>
      </c>
    </row>
    <row r="1491" customFormat="false" ht="12.75" hidden="false" customHeight="false" outlineLevel="0" collapsed="false">
      <c r="A1491" s="10" t="s">
        <v>2981</v>
      </c>
      <c r="B1491" s="10" t="s">
        <v>2982</v>
      </c>
      <c r="C1491" s="11" t="n">
        <v>27547</v>
      </c>
      <c r="D1491" s="11" t="n">
        <v>3261</v>
      </c>
      <c r="E1491" s="11" t="n">
        <v>133</v>
      </c>
      <c r="F1491" s="11" t="n">
        <v>16</v>
      </c>
      <c r="G1491" s="12" t="n">
        <f aca="false">F1491/E1491</f>
        <v>0.120300751879699</v>
      </c>
    </row>
    <row r="1492" customFormat="false" ht="12.75" hidden="false" customHeight="false" outlineLevel="0" collapsed="false">
      <c r="A1492" s="10" t="s">
        <v>2983</v>
      </c>
      <c r="B1492" s="10" t="s">
        <v>2984</v>
      </c>
      <c r="C1492" s="11" t="n">
        <v>40797</v>
      </c>
      <c r="D1492" s="11" t="n">
        <v>129</v>
      </c>
      <c r="E1492" s="11" t="n">
        <v>453</v>
      </c>
      <c r="F1492" s="11" t="n">
        <v>16</v>
      </c>
      <c r="G1492" s="12" t="n">
        <f aca="false">F1492/E1492</f>
        <v>0.0353200883002208</v>
      </c>
    </row>
    <row r="1493" customFormat="false" ht="12.75" hidden="false" customHeight="false" outlineLevel="0" collapsed="false">
      <c r="A1493" s="10" t="s">
        <v>2985</v>
      </c>
      <c r="B1493" s="10" t="s">
        <v>2986</v>
      </c>
      <c r="C1493" s="11" t="n">
        <v>14498</v>
      </c>
      <c r="D1493" s="11" t="n">
        <v>3163</v>
      </c>
      <c r="E1493" s="11" t="n">
        <v>763</v>
      </c>
      <c r="F1493" s="11" t="n">
        <v>15</v>
      </c>
      <c r="G1493" s="12" t="n">
        <f aca="false">F1493/E1493</f>
        <v>0.0196592398427261</v>
      </c>
    </row>
    <row r="1494" customFormat="false" ht="12.75" hidden="false" customHeight="false" outlineLevel="0" collapsed="false">
      <c r="A1494" s="10" t="s">
        <v>2987</v>
      </c>
      <c r="B1494" s="10" t="s">
        <v>2988</v>
      </c>
      <c r="C1494" s="11" t="n">
        <v>19257</v>
      </c>
      <c r="D1494" s="11" t="n">
        <v>103</v>
      </c>
      <c r="E1494" s="11" t="n">
        <v>9036</v>
      </c>
      <c r="F1494" s="11" t="n">
        <v>15</v>
      </c>
      <c r="G1494" s="12" t="n">
        <f aca="false">F1494/E1494</f>
        <v>0.00166002656042497</v>
      </c>
    </row>
    <row r="1495" customFormat="false" ht="12.75" hidden="false" customHeight="false" outlineLevel="0" collapsed="false">
      <c r="A1495" s="10" t="s">
        <v>2989</v>
      </c>
      <c r="B1495" s="10" t="s">
        <v>2990</v>
      </c>
      <c r="C1495" s="11" t="n">
        <v>22484</v>
      </c>
      <c r="D1495" s="11" t="n">
        <v>3124</v>
      </c>
      <c r="E1495" s="11" t="n">
        <v>427</v>
      </c>
      <c r="F1495" s="11" t="n">
        <v>15</v>
      </c>
      <c r="G1495" s="12" t="n">
        <f aca="false">F1495/E1495</f>
        <v>0.0351288056206089</v>
      </c>
    </row>
    <row r="1496" customFormat="false" ht="12.75" hidden="false" customHeight="false" outlineLevel="0" collapsed="false">
      <c r="A1496" s="10" t="s">
        <v>2991</v>
      </c>
      <c r="B1496" s="10" t="s">
        <v>2992</v>
      </c>
      <c r="C1496" s="11" t="n">
        <v>17592</v>
      </c>
      <c r="D1496" s="11" t="n">
        <v>3440</v>
      </c>
      <c r="E1496" s="11" t="n">
        <v>836</v>
      </c>
      <c r="F1496" s="11" t="n">
        <v>15</v>
      </c>
      <c r="G1496" s="12" t="n">
        <f aca="false">F1496/E1496</f>
        <v>0.0179425837320574</v>
      </c>
    </row>
    <row r="1497" customFormat="false" ht="12.75" hidden="false" customHeight="false" outlineLevel="0" collapsed="false">
      <c r="A1497" s="10" t="s">
        <v>2993</v>
      </c>
      <c r="B1497" s="10" t="s">
        <v>2994</v>
      </c>
      <c r="C1497" s="11" t="n">
        <v>7759</v>
      </c>
      <c r="D1497" s="11" t="n">
        <v>1499</v>
      </c>
      <c r="E1497" s="11" t="n">
        <v>1385</v>
      </c>
      <c r="F1497" s="11" t="n">
        <v>15</v>
      </c>
      <c r="G1497" s="12" t="n">
        <f aca="false">F1497/E1497</f>
        <v>0.0108303249097473</v>
      </c>
    </row>
    <row r="1498" customFormat="false" ht="12.75" hidden="false" customHeight="false" outlineLevel="0" collapsed="false">
      <c r="A1498" s="10" t="s">
        <v>2995</v>
      </c>
      <c r="B1498" s="10" t="s">
        <v>2996</v>
      </c>
      <c r="C1498" s="11" t="n">
        <v>4106</v>
      </c>
      <c r="D1498" s="11" t="n">
        <v>2062</v>
      </c>
      <c r="E1498" s="11" t="n">
        <v>118</v>
      </c>
      <c r="F1498" s="11" t="n">
        <v>15</v>
      </c>
      <c r="G1498" s="12" t="n">
        <f aca="false">F1498/E1498</f>
        <v>0.127118644067797</v>
      </c>
    </row>
    <row r="1499" customFormat="false" ht="12.75" hidden="false" customHeight="false" outlineLevel="0" collapsed="false">
      <c r="A1499" s="10" t="s">
        <v>2997</v>
      </c>
      <c r="B1499" s="10" t="s">
        <v>2998</v>
      </c>
      <c r="C1499" s="11" t="n">
        <v>19314</v>
      </c>
      <c r="D1499" s="11" t="n">
        <v>5683</v>
      </c>
      <c r="E1499" s="11" t="n">
        <v>261</v>
      </c>
      <c r="F1499" s="11" t="n">
        <v>15</v>
      </c>
      <c r="G1499" s="12" t="n">
        <f aca="false">F1499/E1499</f>
        <v>0.0574712643678161</v>
      </c>
    </row>
    <row r="1500" customFormat="false" ht="12.75" hidden="false" customHeight="false" outlineLevel="0" collapsed="false">
      <c r="A1500" s="10" t="s">
        <v>2999</v>
      </c>
      <c r="B1500" s="10" t="s">
        <v>3000</v>
      </c>
      <c r="C1500" s="11" t="n">
        <v>10100</v>
      </c>
      <c r="D1500" s="11" t="n">
        <v>7862</v>
      </c>
      <c r="E1500" s="11" t="n">
        <v>54</v>
      </c>
      <c r="F1500" s="11" t="n">
        <v>15</v>
      </c>
      <c r="G1500" s="12" t="n">
        <f aca="false">F1500/E1500</f>
        <v>0.277777777777778</v>
      </c>
    </row>
    <row r="1501" customFormat="false" ht="12.75" hidden="false" customHeight="false" outlineLevel="0" collapsed="false">
      <c r="A1501" s="10" t="s">
        <v>3001</v>
      </c>
      <c r="B1501" s="10" t="s">
        <v>3002</v>
      </c>
      <c r="C1501" s="11" t="n">
        <v>15787</v>
      </c>
      <c r="D1501" s="11" t="n">
        <v>1721</v>
      </c>
      <c r="E1501" s="11" t="n">
        <v>379</v>
      </c>
      <c r="F1501" s="11" t="n">
        <v>15</v>
      </c>
      <c r="G1501" s="12" t="n">
        <f aca="false">F1501/E1501</f>
        <v>0.0395778364116095</v>
      </c>
    </row>
    <row r="1502" customFormat="false" ht="12.75" hidden="false" customHeight="false" outlineLevel="0" collapsed="false">
      <c r="A1502" s="10" t="s">
        <v>3003</v>
      </c>
      <c r="B1502" s="10" t="s">
        <v>3004</v>
      </c>
      <c r="C1502" s="11" t="n">
        <v>19515</v>
      </c>
      <c r="D1502" s="11" t="n">
        <v>27</v>
      </c>
      <c r="E1502" s="11" t="n">
        <v>2143</v>
      </c>
      <c r="F1502" s="11" t="n">
        <v>15</v>
      </c>
      <c r="G1502" s="12" t="n">
        <f aca="false">F1502/E1502</f>
        <v>0.00699953336444237</v>
      </c>
    </row>
    <row r="1503" customFormat="false" ht="12.75" hidden="false" customHeight="false" outlineLevel="0" collapsed="false">
      <c r="A1503" s="10" t="s">
        <v>3005</v>
      </c>
      <c r="B1503" s="10" t="s">
        <v>3006</v>
      </c>
      <c r="C1503" s="11" t="n">
        <v>20623</v>
      </c>
      <c r="D1503" s="11" t="n">
        <v>53</v>
      </c>
      <c r="E1503" s="11" t="n">
        <v>5319</v>
      </c>
      <c r="F1503" s="11" t="n">
        <v>15</v>
      </c>
      <c r="G1503" s="12" t="n">
        <f aca="false">F1503/E1503</f>
        <v>0.00282007896221094</v>
      </c>
    </row>
    <row r="1504" customFormat="false" ht="12.75" hidden="false" customHeight="false" outlineLevel="0" collapsed="false">
      <c r="A1504" s="10" t="s">
        <v>3007</v>
      </c>
      <c r="B1504" s="10" t="s">
        <v>3008</v>
      </c>
      <c r="C1504" s="11" t="n">
        <v>20271</v>
      </c>
      <c r="D1504" s="11" t="n">
        <v>126</v>
      </c>
      <c r="E1504" s="11" t="n">
        <v>314</v>
      </c>
      <c r="F1504" s="11" t="n">
        <v>15</v>
      </c>
      <c r="G1504" s="12" t="n">
        <f aca="false">F1504/E1504</f>
        <v>0.0477707006369427</v>
      </c>
    </row>
    <row r="1505" customFormat="false" ht="12.75" hidden="false" customHeight="false" outlineLevel="0" collapsed="false">
      <c r="A1505" s="10" t="s">
        <v>3009</v>
      </c>
      <c r="B1505" s="10" t="s">
        <v>3010</v>
      </c>
      <c r="C1505" s="11" t="n">
        <v>16998</v>
      </c>
      <c r="D1505" s="11" t="n">
        <v>5424</v>
      </c>
      <c r="E1505" s="11" t="n">
        <v>152</v>
      </c>
      <c r="F1505" s="11" t="n">
        <v>15</v>
      </c>
      <c r="G1505" s="12" t="n">
        <f aca="false">F1505/E1505</f>
        <v>0.0986842105263158</v>
      </c>
    </row>
    <row r="1506" customFormat="false" ht="12.75" hidden="false" customHeight="false" outlineLevel="0" collapsed="false">
      <c r="A1506" s="10" t="s">
        <v>3011</v>
      </c>
      <c r="B1506" s="10" t="s">
        <v>3012</v>
      </c>
      <c r="C1506" s="11" t="n">
        <v>13385</v>
      </c>
      <c r="D1506" s="11" t="n">
        <v>3498</v>
      </c>
      <c r="E1506" s="11" t="n">
        <v>106</v>
      </c>
      <c r="F1506" s="11" t="n">
        <v>15</v>
      </c>
      <c r="G1506" s="12" t="n">
        <f aca="false">F1506/E1506</f>
        <v>0.141509433962264</v>
      </c>
    </row>
    <row r="1507" customFormat="false" ht="12.75" hidden="false" customHeight="false" outlineLevel="0" collapsed="false">
      <c r="A1507" s="10" t="s">
        <v>3013</v>
      </c>
      <c r="B1507" s="10" t="s">
        <v>3014</v>
      </c>
      <c r="C1507" s="11" t="n">
        <v>197951</v>
      </c>
      <c r="D1507" s="11" t="n">
        <v>1396</v>
      </c>
      <c r="E1507" s="11" t="n">
        <v>2043</v>
      </c>
      <c r="F1507" s="11" t="n">
        <v>15</v>
      </c>
      <c r="G1507" s="12" t="n">
        <f aca="false">F1507/E1507</f>
        <v>0.00734214390602056</v>
      </c>
    </row>
    <row r="1508" customFormat="false" ht="12.75" hidden="false" customHeight="false" outlineLevel="0" collapsed="false">
      <c r="A1508" s="10" t="s">
        <v>3015</v>
      </c>
      <c r="B1508" s="10" t="s">
        <v>3016</v>
      </c>
      <c r="C1508" s="11" t="n">
        <v>26406</v>
      </c>
      <c r="D1508" s="11" t="n">
        <v>247</v>
      </c>
      <c r="E1508" s="11" t="n">
        <v>8743</v>
      </c>
      <c r="F1508" s="11" t="n">
        <v>15</v>
      </c>
      <c r="G1508" s="12" t="n">
        <f aca="false">F1508/E1508</f>
        <v>0.00171565824087842</v>
      </c>
    </row>
    <row r="1509" customFormat="false" ht="12.75" hidden="false" customHeight="false" outlineLevel="0" collapsed="false">
      <c r="A1509" s="10" t="s">
        <v>3017</v>
      </c>
      <c r="B1509" s="10" t="s">
        <v>3018</v>
      </c>
      <c r="C1509" s="11" t="n">
        <v>11438</v>
      </c>
      <c r="D1509" s="11" t="n">
        <v>3203</v>
      </c>
      <c r="E1509" s="11" t="n">
        <v>68</v>
      </c>
      <c r="F1509" s="11" t="n">
        <v>15</v>
      </c>
      <c r="G1509" s="12" t="n">
        <f aca="false">F1509/E1509</f>
        <v>0.220588235294118</v>
      </c>
    </row>
    <row r="1510" customFormat="false" ht="12.75" hidden="false" customHeight="false" outlineLevel="0" collapsed="false">
      <c r="A1510" s="10" t="s">
        <v>3019</v>
      </c>
      <c r="B1510" s="10" t="s">
        <v>3020</v>
      </c>
      <c r="C1510" s="11" t="n">
        <v>12107</v>
      </c>
      <c r="D1510" s="11" t="n">
        <v>800</v>
      </c>
      <c r="E1510" s="11" t="n">
        <v>818</v>
      </c>
      <c r="F1510" s="11" t="n">
        <v>15</v>
      </c>
      <c r="G1510" s="12" t="n">
        <f aca="false">F1510/E1510</f>
        <v>0.0183374083129584</v>
      </c>
    </row>
    <row r="1511" customFormat="false" ht="12.75" hidden="false" customHeight="false" outlineLevel="0" collapsed="false">
      <c r="A1511" s="10" t="s">
        <v>3021</v>
      </c>
      <c r="B1511" s="10" t="s">
        <v>3022</v>
      </c>
      <c r="C1511" s="11" t="n">
        <v>44397</v>
      </c>
      <c r="D1511" s="11" t="n">
        <v>1783</v>
      </c>
      <c r="E1511" s="11" t="n">
        <v>960</v>
      </c>
      <c r="F1511" s="11" t="n">
        <v>15</v>
      </c>
      <c r="G1511" s="12" t="n">
        <f aca="false">F1511/E1511</f>
        <v>0.015625</v>
      </c>
    </row>
    <row r="1512" customFormat="false" ht="12.75" hidden="false" customHeight="false" outlineLevel="0" collapsed="false">
      <c r="A1512" s="10" t="s">
        <v>3023</v>
      </c>
      <c r="B1512" s="10" t="s">
        <v>3024</v>
      </c>
      <c r="C1512" s="11" t="n">
        <v>73282</v>
      </c>
      <c r="D1512" s="11" t="n">
        <v>599</v>
      </c>
      <c r="E1512" s="11" t="n">
        <v>315</v>
      </c>
      <c r="F1512" s="11" t="n">
        <v>15</v>
      </c>
      <c r="G1512" s="12" t="n">
        <f aca="false">F1512/E1512</f>
        <v>0.0476190476190476</v>
      </c>
    </row>
    <row r="1513" customFormat="false" ht="12.75" hidden="false" customHeight="false" outlineLevel="0" collapsed="false">
      <c r="A1513" s="10" t="s">
        <v>3025</v>
      </c>
      <c r="B1513" s="10" t="s">
        <v>3026</v>
      </c>
      <c r="C1513" s="11" t="n">
        <v>35351</v>
      </c>
      <c r="D1513" s="11" t="n">
        <v>2448</v>
      </c>
      <c r="E1513" s="11" t="n">
        <v>418</v>
      </c>
      <c r="F1513" s="11" t="n">
        <v>15</v>
      </c>
      <c r="G1513" s="12" t="n">
        <f aca="false">F1513/E1513</f>
        <v>0.0358851674641148</v>
      </c>
    </row>
    <row r="1514" customFormat="false" ht="12.75" hidden="false" customHeight="false" outlineLevel="0" collapsed="false">
      <c r="A1514" s="10" t="s">
        <v>3027</v>
      </c>
      <c r="B1514" s="10" t="s">
        <v>3028</v>
      </c>
      <c r="C1514" s="11" t="n">
        <v>16719</v>
      </c>
      <c r="D1514" s="11" t="n">
        <v>792</v>
      </c>
      <c r="E1514" s="11" t="n">
        <v>12436</v>
      </c>
      <c r="F1514" s="11" t="n">
        <v>15</v>
      </c>
      <c r="G1514" s="12" t="n">
        <f aca="false">F1514/E1514</f>
        <v>0.00120617561917015</v>
      </c>
    </row>
    <row r="1515" customFormat="false" ht="12.75" hidden="false" customHeight="false" outlineLevel="0" collapsed="false">
      <c r="A1515" s="10" t="s">
        <v>3029</v>
      </c>
      <c r="B1515" s="10" t="s">
        <v>3030</v>
      </c>
      <c r="C1515" s="11" t="n">
        <v>64373</v>
      </c>
      <c r="D1515" s="11" t="n">
        <v>212</v>
      </c>
      <c r="E1515" s="11" t="n">
        <v>453</v>
      </c>
      <c r="F1515" s="11" t="n">
        <v>15</v>
      </c>
      <c r="G1515" s="12" t="n">
        <f aca="false">F1515/E1515</f>
        <v>0.033112582781457</v>
      </c>
    </row>
    <row r="1516" customFormat="false" ht="12.75" hidden="false" customHeight="false" outlineLevel="0" collapsed="false">
      <c r="A1516" s="10" t="s">
        <v>3031</v>
      </c>
      <c r="B1516" s="10" t="s">
        <v>3032</v>
      </c>
      <c r="C1516" s="11" t="n">
        <v>11532</v>
      </c>
      <c r="D1516" s="11" t="n">
        <v>3211</v>
      </c>
      <c r="E1516" s="11" t="n">
        <v>94</v>
      </c>
      <c r="F1516" s="11" t="n">
        <v>15</v>
      </c>
      <c r="G1516" s="12" t="n">
        <f aca="false">F1516/E1516</f>
        <v>0.159574468085106</v>
      </c>
    </row>
    <row r="1517" customFormat="false" ht="12.75" hidden="false" customHeight="false" outlineLevel="0" collapsed="false">
      <c r="A1517" s="10" t="s">
        <v>3033</v>
      </c>
      <c r="B1517" s="10" t="s">
        <v>3034</v>
      </c>
      <c r="C1517" s="11" t="n">
        <v>61082</v>
      </c>
      <c r="D1517" s="11" t="n">
        <v>3778</v>
      </c>
      <c r="E1517" s="11" t="n">
        <v>461</v>
      </c>
      <c r="F1517" s="11" t="n">
        <v>15</v>
      </c>
      <c r="G1517" s="12" t="n">
        <f aca="false">F1517/E1517</f>
        <v>0.0325379609544469</v>
      </c>
    </row>
    <row r="1518" customFormat="false" ht="12.75" hidden="false" customHeight="false" outlineLevel="0" collapsed="false">
      <c r="A1518" s="10" t="s">
        <v>3035</v>
      </c>
      <c r="B1518" s="10" t="s">
        <v>3036</v>
      </c>
      <c r="C1518" s="11" t="n">
        <v>12584</v>
      </c>
      <c r="D1518" s="11" t="n">
        <v>4128</v>
      </c>
      <c r="E1518" s="11" t="n">
        <v>210</v>
      </c>
      <c r="F1518" s="11" t="n">
        <v>15</v>
      </c>
      <c r="G1518" s="12" t="n">
        <f aca="false">F1518/E1518</f>
        <v>0.0714285714285714</v>
      </c>
    </row>
    <row r="1519" customFormat="false" ht="12.75" hidden="false" customHeight="false" outlineLevel="0" collapsed="false">
      <c r="A1519" s="10" t="s">
        <v>3037</v>
      </c>
      <c r="B1519" s="10" t="s">
        <v>3038</v>
      </c>
      <c r="C1519" s="11" t="n">
        <v>14523</v>
      </c>
      <c r="D1519" s="11" t="n">
        <v>2158</v>
      </c>
      <c r="E1519" s="11" t="n">
        <v>316</v>
      </c>
      <c r="F1519" s="11" t="n">
        <v>15</v>
      </c>
      <c r="G1519" s="12" t="n">
        <f aca="false">F1519/E1519</f>
        <v>0.0474683544303798</v>
      </c>
    </row>
    <row r="1520" customFormat="false" ht="12.75" hidden="false" customHeight="false" outlineLevel="0" collapsed="false">
      <c r="A1520" s="10" t="s">
        <v>3039</v>
      </c>
      <c r="B1520" s="10" t="s">
        <v>3040</v>
      </c>
      <c r="C1520" s="11" t="n">
        <v>27854</v>
      </c>
      <c r="D1520" s="11" t="n">
        <v>798</v>
      </c>
      <c r="E1520" s="11" t="n">
        <v>162</v>
      </c>
      <c r="F1520" s="11" t="n">
        <v>15</v>
      </c>
      <c r="G1520" s="12" t="n">
        <f aca="false">F1520/E1520</f>
        <v>0.0925925925925926</v>
      </c>
    </row>
    <row r="1521" customFormat="false" ht="12.75" hidden="false" customHeight="false" outlineLevel="0" collapsed="false">
      <c r="A1521" s="10" t="s">
        <v>3041</v>
      </c>
      <c r="B1521" s="10" t="s">
        <v>3042</v>
      </c>
      <c r="C1521" s="11" t="n">
        <v>17530</v>
      </c>
      <c r="D1521" s="11" t="n">
        <v>980</v>
      </c>
      <c r="E1521" s="11" t="n">
        <v>173</v>
      </c>
      <c r="F1521" s="11" t="n">
        <v>15</v>
      </c>
      <c r="G1521" s="12" t="n">
        <f aca="false">F1521/E1521</f>
        <v>0.0867052023121387</v>
      </c>
    </row>
    <row r="1522" customFormat="false" ht="12.75" hidden="false" customHeight="false" outlineLevel="0" collapsed="false">
      <c r="A1522" s="10" t="s">
        <v>3043</v>
      </c>
      <c r="B1522" s="10" t="s">
        <v>3044</v>
      </c>
      <c r="C1522" s="11" t="n">
        <v>8432</v>
      </c>
      <c r="D1522" s="11" t="n">
        <v>4420</v>
      </c>
      <c r="E1522" s="11" t="n">
        <v>46</v>
      </c>
      <c r="F1522" s="11" t="n">
        <v>15</v>
      </c>
      <c r="G1522" s="12" t="n">
        <f aca="false">F1522/E1522</f>
        <v>0.326086956521739</v>
      </c>
    </row>
    <row r="1523" customFormat="false" ht="12.75" hidden="false" customHeight="false" outlineLevel="0" collapsed="false">
      <c r="A1523" s="10" t="s">
        <v>3045</v>
      </c>
      <c r="B1523" s="10" t="s">
        <v>3046</v>
      </c>
      <c r="C1523" s="11" t="n">
        <v>60894</v>
      </c>
      <c r="D1523" s="11" t="n">
        <v>417</v>
      </c>
      <c r="E1523" s="11" t="n">
        <v>1537</v>
      </c>
      <c r="F1523" s="11" t="n">
        <v>14</v>
      </c>
      <c r="G1523" s="12" t="n">
        <f aca="false">F1523/E1523</f>
        <v>0.00910865322055953</v>
      </c>
    </row>
    <row r="1524" customFormat="false" ht="12.75" hidden="false" customHeight="false" outlineLevel="0" collapsed="false">
      <c r="A1524" s="10" t="s">
        <v>3047</v>
      </c>
      <c r="B1524" s="10" t="s">
        <v>3048</v>
      </c>
      <c r="C1524" s="11" t="n">
        <v>18937</v>
      </c>
      <c r="D1524" s="11" t="n">
        <v>5140</v>
      </c>
      <c r="E1524" s="11" t="n">
        <v>343</v>
      </c>
      <c r="F1524" s="11" t="n">
        <v>14</v>
      </c>
      <c r="G1524" s="12" t="n">
        <f aca="false">F1524/E1524</f>
        <v>0.0408163265306122</v>
      </c>
    </row>
    <row r="1525" customFormat="false" ht="12.75" hidden="false" customHeight="false" outlineLevel="0" collapsed="false">
      <c r="A1525" s="10" t="s">
        <v>3049</v>
      </c>
      <c r="B1525" s="10" t="s">
        <v>3050</v>
      </c>
      <c r="C1525" s="11" t="n">
        <v>10363</v>
      </c>
      <c r="D1525" s="11" t="n">
        <v>4019</v>
      </c>
      <c r="E1525" s="11" t="n">
        <v>138</v>
      </c>
      <c r="F1525" s="11" t="n">
        <v>14</v>
      </c>
      <c r="G1525" s="12" t="n">
        <f aca="false">F1525/E1525</f>
        <v>0.101449275362319</v>
      </c>
    </row>
    <row r="1526" customFormat="false" ht="12.75" hidden="false" customHeight="false" outlineLevel="0" collapsed="false">
      <c r="A1526" s="10" t="s">
        <v>3051</v>
      </c>
      <c r="B1526" s="10" t="s">
        <v>3052</v>
      </c>
      <c r="C1526" s="11" t="n">
        <v>14539</v>
      </c>
      <c r="D1526" s="11" t="n">
        <v>1015</v>
      </c>
      <c r="E1526" s="11" t="n">
        <v>420</v>
      </c>
      <c r="F1526" s="11" t="n">
        <v>14</v>
      </c>
      <c r="G1526" s="12" t="n">
        <f aca="false">F1526/E1526</f>
        <v>0.0333333333333333</v>
      </c>
    </row>
    <row r="1527" customFormat="false" ht="12.75" hidden="false" customHeight="false" outlineLevel="0" collapsed="false">
      <c r="A1527" s="10" t="s">
        <v>3053</v>
      </c>
      <c r="B1527" s="10" t="s">
        <v>3054</v>
      </c>
      <c r="C1527" s="11" t="n">
        <v>22315</v>
      </c>
      <c r="D1527" s="11" t="n">
        <v>7345</v>
      </c>
      <c r="E1527" s="11" t="n">
        <v>832</v>
      </c>
      <c r="F1527" s="11" t="n">
        <v>14</v>
      </c>
      <c r="G1527" s="12" t="n">
        <f aca="false">F1527/E1527</f>
        <v>0.0168269230769231</v>
      </c>
    </row>
    <row r="1528" customFormat="false" ht="12.75" hidden="false" customHeight="false" outlineLevel="0" collapsed="false">
      <c r="A1528" s="10" t="s">
        <v>3055</v>
      </c>
      <c r="B1528" s="10" t="s">
        <v>3056</v>
      </c>
      <c r="C1528" s="11" t="n">
        <v>22188</v>
      </c>
      <c r="D1528" s="11" t="n">
        <v>6568</v>
      </c>
      <c r="E1528" s="11" t="n">
        <v>244</v>
      </c>
      <c r="F1528" s="11" t="n">
        <v>14</v>
      </c>
      <c r="G1528" s="12" t="n">
        <f aca="false">F1528/E1528</f>
        <v>0.0573770491803279</v>
      </c>
    </row>
    <row r="1529" customFormat="false" ht="12.75" hidden="false" customHeight="false" outlineLevel="0" collapsed="false">
      <c r="A1529" s="10" t="s">
        <v>3057</v>
      </c>
      <c r="B1529" s="10" t="s">
        <v>3058</v>
      </c>
      <c r="C1529" s="11" t="n">
        <v>59841</v>
      </c>
      <c r="D1529" s="11" t="n">
        <v>178</v>
      </c>
      <c r="E1529" s="11" t="n">
        <v>4984</v>
      </c>
      <c r="F1529" s="11" t="n">
        <v>14</v>
      </c>
      <c r="G1529" s="12" t="n">
        <f aca="false">F1529/E1529</f>
        <v>0.00280898876404494</v>
      </c>
    </row>
    <row r="1530" customFormat="false" ht="12.75" hidden="false" customHeight="false" outlineLevel="0" collapsed="false">
      <c r="A1530" s="10" t="s">
        <v>3059</v>
      </c>
      <c r="B1530" s="10" t="s">
        <v>3060</v>
      </c>
      <c r="C1530" s="11" t="n">
        <v>115402</v>
      </c>
      <c r="D1530" s="11" t="n">
        <v>928</v>
      </c>
      <c r="E1530" s="11" t="n">
        <v>1632</v>
      </c>
      <c r="F1530" s="11" t="n">
        <v>14</v>
      </c>
      <c r="G1530" s="12" t="n">
        <f aca="false">F1530/E1530</f>
        <v>0.00857843137254902</v>
      </c>
    </row>
    <row r="1531" customFormat="false" ht="12.75" hidden="false" customHeight="false" outlineLevel="0" collapsed="false">
      <c r="A1531" s="10" t="s">
        <v>3061</v>
      </c>
      <c r="B1531" s="10" t="s">
        <v>3062</v>
      </c>
      <c r="C1531" s="11" t="n">
        <v>19612</v>
      </c>
      <c r="D1531" s="11" t="n">
        <v>1354</v>
      </c>
      <c r="E1531" s="11" t="n">
        <v>532</v>
      </c>
      <c r="F1531" s="11" t="n">
        <v>14</v>
      </c>
      <c r="G1531" s="12" t="n">
        <f aca="false">F1531/E1531</f>
        <v>0.0263157894736842</v>
      </c>
    </row>
    <row r="1532" customFormat="false" ht="12.75" hidden="false" customHeight="false" outlineLevel="0" collapsed="false">
      <c r="A1532" s="10" t="s">
        <v>3063</v>
      </c>
      <c r="B1532" s="10" t="s">
        <v>3064</v>
      </c>
      <c r="C1532" s="11" t="n">
        <v>18866</v>
      </c>
      <c r="D1532" s="11" t="n">
        <v>538</v>
      </c>
      <c r="E1532" s="11" t="n">
        <v>138</v>
      </c>
      <c r="F1532" s="11" t="n">
        <v>14</v>
      </c>
      <c r="G1532" s="12" t="n">
        <f aca="false">F1532/E1532</f>
        <v>0.101449275362319</v>
      </c>
    </row>
    <row r="1533" customFormat="false" ht="12.75" hidden="false" customHeight="false" outlineLevel="0" collapsed="false">
      <c r="A1533" s="10" t="s">
        <v>3065</v>
      </c>
      <c r="B1533" s="10" t="s">
        <v>3066</v>
      </c>
      <c r="C1533" s="11" t="n">
        <v>21082</v>
      </c>
      <c r="D1533" s="11" t="n">
        <v>778</v>
      </c>
      <c r="E1533" s="11" t="n">
        <v>281</v>
      </c>
      <c r="F1533" s="11" t="n">
        <v>14</v>
      </c>
      <c r="G1533" s="12" t="n">
        <f aca="false">F1533/E1533</f>
        <v>0.0498220640569395</v>
      </c>
    </row>
    <row r="1534" customFormat="false" ht="12.75" hidden="false" customHeight="false" outlineLevel="0" collapsed="false">
      <c r="A1534" s="10" t="s">
        <v>3067</v>
      </c>
      <c r="B1534" s="10" t="s">
        <v>3068</v>
      </c>
      <c r="C1534" s="11" t="n">
        <v>11355</v>
      </c>
      <c r="D1534" s="11" t="n">
        <v>1271</v>
      </c>
      <c r="E1534" s="11" t="n">
        <v>194</v>
      </c>
      <c r="F1534" s="11" t="n">
        <v>14</v>
      </c>
      <c r="G1534" s="12" t="n">
        <f aca="false">F1534/E1534</f>
        <v>0.0721649484536082</v>
      </c>
    </row>
    <row r="1535" customFormat="false" ht="12.75" hidden="false" customHeight="false" outlineLevel="0" collapsed="false">
      <c r="A1535" s="10" t="s">
        <v>3069</v>
      </c>
      <c r="B1535" s="10" t="s">
        <v>3070</v>
      </c>
      <c r="C1535" s="11" t="n">
        <v>32633</v>
      </c>
      <c r="D1535" s="11" t="n">
        <v>81</v>
      </c>
      <c r="E1535" s="11" t="n">
        <v>2124</v>
      </c>
      <c r="F1535" s="11" t="n">
        <v>14</v>
      </c>
      <c r="G1535" s="12" t="n">
        <f aca="false">F1535/E1535</f>
        <v>0.00659133709981168</v>
      </c>
    </row>
    <row r="1536" customFormat="false" ht="12.75" hidden="false" customHeight="false" outlineLevel="0" collapsed="false">
      <c r="A1536" s="10" t="s">
        <v>3071</v>
      </c>
      <c r="B1536" s="10" t="s">
        <v>3072</v>
      </c>
      <c r="C1536" s="11" t="n">
        <v>25514</v>
      </c>
      <c r="D1536" s="11" t="n">
        <v>388</v>
      </c>
      <c r="E1536" s="11" t="n">
        <v>1054</v>
      </c>
      <c r="F1536" s="11" t="n">
        <v>14</v>
      </c>
      <c r="G1536" s="12" t="n">
        <f aca="false">F1536/E1536</f>
        <v>0.0132827324478178</v>
      </c>
    </row>
    <row r="1537" customFormat="false" ht="12.75" hidden="false" customHeight="false" outlineLevel="0" collapsed="false">
      <c r="A1537" s="10" t="s">
        <v>3073</v>
      </c>
      <c r="B1537" s="10" t="s">
        <v>3074</v>
      </c>
      <c r="C1537" s="11" t="n">
        <v>9823</v>
      </c>
      <c r="D1537" s="11" t="n">
        <v>3015</v>
      </c>
      <c r="E1537" s="11" t="n">
        <v>80</v>
      </c>
      <c r="F1537" s="11" t="n">
        <v>14</v>
      </c>
      <c r="G1537" s="12" t="n">
        <f aca="false">F1537/E1537</f>
        <v>0.175</v>
      </c>
    </row>
    <row r="1538" customFormat="false" ht="12.75" hidden="false" customHeight="false" outlineLevel="0" collapsed="false">
      <c r="A1538" s="10" t="s">
        <v>3075</v>
      </c>
      <c r="B1538" s="10" t="s">
        <v>3076</v>
      </c>
      <c r="C1538" s="11" t="n">
        <v>39751</v>
      </c>
      <c r="D1538" s="11" t="n">
        <v>5109</v>
      </c>
      <c r="E1538" s="11" t="n">
        <v>443</v>
      </c>
      <c r="F1538" s="11" t="n">
        <v>14</v>
      </c>
      <c r="G1538" s="12" t="n">
        <f aca="false">F1538/E1538</f>
        <v>0.0316027088036117</v>
      </c>
    </row>
    <row r="1539" customFormat="false" ht="12.75" hidden="false" customHeight="false" outlineLevel="0" collapsed="false">
      <c r="A1539" s="10" t="s">
        <v>3077</v>
      </c>
      <c r="B1539" s="10" t="s">
        <v>3078</v>
      </c>
      <c r="C1539" s="11" t="n">
        <v>22090</v>
      </c>
      <c r="D1539" s="11" t="n">
        <v>6682</v>
      </c>
      <c r="E1539" s="11" t="n">
        <v>204</v>
      </c>
      <c r="F1539" s="11" t="n">
        <v>14</v>
      </c>
      <c r="G1539" s="12" t="n">
        <f aca="false">F1539/E1539</f>
        <v>0.0686274509803922</v>
      </c>
    </row>
    <row r="1540" customFormat="false" ht="12.75" hidden="false" customHeight="false" outlineLevel="0" collapsed="false">
      <c r="A1540" s="10" t="s">
        <v>3079</v>
      </c>
      <c r="B1540" s="10" t="s">
        <v>3080</v>
      </c>
      <c r="C1540" s="11" t="n">
        <v>22032</v>
      </c>
      <c r="D1540" s="11" t="n">
        <v>229</v>
      </c>
      <c r="E1540" s="11" t="n">
        <v>206</v>
      </c>
      <c r="F1540" s="11" t="n">
        <v>14</v>
      </c>
      <c r="G1540" s="12" t="n">
        <f aca="false">F1540/E1540</f>
        <v>0.0679611650485437</v>
      </c>
    </row>
    <row r="1541" customFormat="false" ht="12.75" hidden="false" customHeight="false" outlineLevel="0" collapsed="false">
      <c r="A1541" s="10" t="s">
        <v>3081</v>
      </c>
      <c r="B1541" s="10" t="s">
        <v>3082</v>
      </c>
      <c r="C1541" s="11" t="n">
        <v>52691</v>
      </c>
      <c r="D1541" s="11" t="n">
        <v>316</v>
      </c>
      <c r="E1541" s="11" t="n">
        <v>1188</v>
      </c>
      <c r="F1541" s="11" t="n">
        <v>14</v>
      </c>
      <c r="G1541" s="12" t="n">
        <f aca="false">F1541/E1541</f>
        <v>0.0117845117845118</v>
      </c>
    </row>
    <row r="1542" customFormat="false" ht="12.75" hidden="false" customHeight="false" outlineLevel="0" collapsed="false">
      <c r="A1542" s="10" t="s">
        <v>3083</v>
      </c>
      <c r="B1542" s="10" t="s">
        <v>3084</v>
      </c>
      <c r="C1542" s="11" t="n">
        <v>56815</v>
      </c>
      <c r="D1542" s="11" t="n">
        <v>166</v>
      </c>
      <c r="E1542" s="11" t="n">
        <v>431</v>
      </c>
      <c r="F1542" s="11" t="n">
        <v>14</v>
      </c>
      <c r="G1542" s="12" t="n">
        <f aca="false">F1542/E1542</f>
        <v>0.0324825986078886</v>
      </c>
    </row>
    <row r="1543" customFormat="false" ht="12.75" hidden="false" customHeight="false" outlineLevel="0" collapsed="false">
      <c r="A1543" s="10" t="s">
        <v>3085</v>
      </c>
      <c r="B1543" s="10" t="s">
        <v>3086</v>
      </c>
      <c r="C1543" s="11" t="n">
        <v>19539</v>
      </c>
      <c r="D1543" s="11" t="n">
        <v>280</v>
      </c>
      <c r="E1543" s="11" t="n">
        <v>239</v>
      </c>
      <c r="F1543" s="11" t="n">
        <v>14</v>
      </c>
      <c r="G1543" s="12" t="n">
        <f aca="false">F1543/E1543</f>
        <v>0.0585774058577406</v>
      </c>
    </row>
    <row r="1544" customFormat="false" ht="12.75" hidden="false" customHeight="false" outlineLevel="0" collapsed="false">
      <c r="A1544" s="10" t="s">
        <v>3087</v>
      </c>
      <c r="B1544" s="10" t="s">
        <v>3088</v>
      </c>
      <c r="C1544" s="11" t="n">
        <v>10753</v>
      </c>
      <c r="D1544" s="11" t="n">
        <v>132</v>
      </c>
      <c r="E1544" s="11" t="n">
        <v>560</v>
      </c>
      <c r="F1544" s="11" t="n">
        <v>14</v>
      </c>
      <c r="G1544" s="12" t="n">
        <f aca="false">F1544/E1544</f>
        <v>0.025</v>
      </c>
    </row>
    <row r="1545" customFormat="false" ht="12.75" hidden="false" customHeight="false" outlineLevel="0" collapsed="false">
      <c r="A1545" s="10" t="s">
        <v>3089</v>
      </c>
      <c r="B1545" s="10" t="s">
        <v>3090</v>
      </c>
      <c r="C1545" s="11" t="n">
        <v>13816</v>
      </c>
      <c r="D1545" s="11" t="n">
        <v>6772</v>
      </c>
      <c r="E1545" s="11" t="n">
        <v>330</v>
      </c>
      <c r="F1545" s="11" t="n">
        <v>14</v>
      </c>
      <c r="G1545" s="12" t="n">
        <f aca="false">F1545/E1545</f>
        <v>0.0424242424242424</v>
      </c>
    </row>
    <row r="1546" customFormat="false" ht="12.75" hidden="false" customHeight="false" outlineLevel="0" collapsed="false">
      <c r="A1546" s="10" t="s">
        <v>3091</v>
      </c>
      <c r="B1546" s="10" t="s">
        <v>3092</v>
      </c>
      <c r="C1546" s="11" t="n">
        <v>66359</v>
      </c>
      <c r="D1546" s="11" t="n">
        <v>2758</v>
      </c>
      <c r="E1546" s="11" t="n">
        <v>2392</v>
      </c>
      <c r="F1546" s="11" t="n">
        <v>14</v>
      </c>
      <c r="G1546" s="12" t="n">
        <f aca="false">F1546/E1546</f>
        <v>0.00585284280936455</v>
      </c>
    </row>
    <row r="1547" customFormat="false" ht="12.75" hidden="false" customHeight="false" outlineLevel="0" collapsed="false">
      <c r="A1547" s="10" t="s">
        <v>3093</v>
      </c>
      <c r="B1547" s="10" t="s">
        <v>3094</v>
      </c>
      <c r="C1547" s="11" t="n">
        <v>43728</v>
      </c>
      <c r="D1547" s="11" t="n">
        <v>965</v>
      </c>
      <c r="E1547" s="11" t="n">
        <v>1762</v>
      </c>
      <c r="F1547" s="11" t="n">
        <v>14</v>
      </c>
      <c r="G1547" s="12" t="n">
        <f aca="false">F1547/E1547</f>
        <v>0.00794551645856981</v>
      </c>
    </row>
    <row r="1548" customFormat="false" ht="12.75" hidden="false" customHeight="false" outlineLevel="0" collapsed="false">
      <c r="A1548" s="10" t="s">
        <v>3095</v>
      </c>
      <c r="B1548" s="10" t="s">
        <v>3096</v>
      </c>
      <c r="C1548" s="11" t="n">
        <v>24326</v>
      </c>
      <c r="D1548" s="11" t="n">
        <v>371</v>
      </c>
      <c r="E1548" s="11" t="n">
        <v>529</v>
      </c>
      <c r="F1548" s="11" t="n">
        <v>14</v>
      </c>
      <c r="G1548" s="12" t="n">
        <f aca="false">F1548/E1548</f>
        <v>0.0264650283553875</v>
      </c>
    </row>
    <row r="1549" customFormat="false" ht="12.75" hidden="false" customHeight="false" outlineLevel="0" collapsed="false">
      <c r="A1549" s="10" t="s">
        <v>3097</v>
      </c>
      <c r="B1549" s="10" t="s">
        <v>3098</v>
      </c>
      <c r="C1549" s="11" t="n">
        <v>7211</v>
      </c>
      <c r="D1549" s="11" t="n">
        <v>277</v>
      </c>
      <c r="E1549" s="11" t="n">
        <v>3573</v>
      </c>
      <c r="F1549" s="11" t="n">
        <v>14</v>
      </c>
      <c r="G1549" s="12" t="n">
        <f aca="false">F1549/E1549</f>
        <v>0.00391827595857823</v>
      </c>
    </row>
    <row r="1550" customFormat="false" ht="12.75" hidden="false" customHeight="false" outlineLevel="0" collapsed="false">
      <c r="A1550" s="10" t="s">
        <v>3099</v>
      </c>
      <c r="B1550" s="10" t="s">
        <v>3100</v>
      </c>
      <c r="C1550" s="11" t="n">
        <v>13405</v>
      </c>
      <c r="D1550" s="11" t="n">
        <v>71</v>
      </c>
      <c r="E1550" s="11" t="n">
        <v>11819</v>
      </c>
      <c r="F1550" s="11" t="n">
        <v>14</v>
      </c>
      <c r="G1550" s="12" t="n">
        <f aca="false">F1550/E1550</f>
        <v>0.00118453337845841</v>
      </c>
    </row>
    <row r="1551" customFormat="false" ht="12.75" hidden="false" customHeight="false" outlineLevel="0" collapsed="false">
      <c r="A1551" s="10" t="s">
        <v>3101</v>
      </c>
      <c r="B1551" s="10" t="s">
        <v>3102</v>
      </c>
      <c r="C1551" s="11" t="n">
        <v>2178</v>
      </c>
      <c r="D1551" s="11" t="n">
        <v>17</v>
      </c>
      <c r="E1551" s="11" t="n">
        <v>988</v>
      </c>
      <c r="F1551" s="11" t="n">
        <v>14</v>
      </c>
      <c r="G1551" s="12" t="n">
        <f aca="false">F1551/E1551</f>
        <v>0.01417004048583</v>
      </c>
    </row>
    <row r="1552" customFormat="false" ht="12.75" hidden="false" customHeight="false" outlineLevel="0" collapsed="false">
      <c r="A1552" s="10" t="s">
        <v>3103</v>
      </c>
      <c r="B1552" s="10" t="s">
        <v>3104</v>
      </c>
      <c r="C1552" s="11" t="n">
        <v>3837</v>
      </c>
      <c r="D1552" s="11" t="n">
        <v>316</v>
      </c>
      <c r="E1552" s="11" t="n">
        <v>1068</v>
      </c>
      <c r="F1552" s="11" t="n">
        <v>14</v>
      </c>
      <c r="G1552" s="12" t="n">
        <f aca="false">F1552/E1552</f>
        <v>0.0131086142322097</v>
      </c>
    </row>
    <row r="1553" customFormat="false" ht="12.75" hidden="false" customHeight="false" outlineLevel="0" collapsed="false">
      <c r="A1553" s="10" t="s">
        <v>3105</v>
      </c>
      <c r="B1553" s="10" t="s">
        <v>3106</v>
      </c>
      <c r="C1553" s="11" t="n">
        <v>48561</v>
      </c>
      <c r="D1553" s="11" t="n">
        <v>3364</v>
      </c>
      <c r="E1553" s="11" t="n">
        <v>1255</v>
      </c>
      <c r="F1553" s="11" t="n">
        <v>14</v>
      </c>
      <c r="G1553" s="12" t="n">
        <f aca="false">F1553/E1553</f>
        <v>0.0111553784860558</v>
      </c>
    </row>
    <row r="1554" customFormat="false" ht="12.75" hidden="false" customHeight="false" outlineLevel="0" collapsed="false">
      <c r="A1554" s="10" t="s">
        <v>3107</v>
      </c>
      <c r="B1554" s="10" t="s">
        <v>3108</v>
      </c>
      <c r="C1554" s="11" t="n">
        <v>3407</v>
      </c>
      <c r="D1554" s="11" t="n">
        <v>58</v>
      </c>
      <c r="E1554" s="11" t="n">
        <v>1739</v>
      </c>
      <c r="F1554" s="11" t="n">
        <v>14</v>
      </c>
      <c r="G1554" s="12" t="n">
        <f aca="false">F1554/E1554</f>
        <v>0.00805060379528465</v>
      </c>
    </row>
    <row r="1555" customFormat="false" ht="12.75" hidden="false" customHeight="false" outlineLevel="0" collapsed="false">
      <c r="A1555" s="10" t="s">
        <v>3109</v>
      </c>
      <c r="B1555" s="10" t="s">
        <v>3110</v>
      </c>
      <c r="C1555" s="11" t="n">
        <v>9798</v>
      </c>
      <c r="D1555" s="11" t="n">
        <v>1244</v>
      </c>
      <c r="E1555" s="11" t="n">
        <v>3058</v>
      </c>
      <c r="F1555" s="11" t="n">
        <v>14</v>
      </c>
      <c r="G1555" s="12" t="n">
        <f aca="false">F1555/E1555</f>
        <v>0.00457815565729235</v>
      </c>
    </row>
    <row r="1556" customFormat="false" ht="12.75" hidden="false" customHeight="false" outlineLevel="0" collapsed="false">
      <c r="A1556" s="10" t="s">
        <v>3111</v>
      </c>
      <c r="B1556" s="10" t="s">
        <v>3112</v>
      </c>
      <c r="C1556" s="11" t="n">
        <v>11962</v>
      </c>
      <c r="D1556" s="11" t="n">
        <v>58</v>
      </c>
      <c r="E1556" s="11" t="n">
        <v>10931</v>
      </c>
      <c r="F1556" s="11" t="n">
        <v>14</v>
      </c>
      <c r="G1556" s="12" t="n">
        <f aca="false">F1556/E1556</f>
        <v>0.00128076113804775</v>
      </c>
    </row>
    <row r="1557" customFormat="false" ht="12.75" hidden="false" customHeight="false" outlineLevel="0" collapsed="false">
      <c r="A1557" s="10" t="s">
        <v>3113</v>
      </c>
      <c r="B1557" s="10" t="s">
        <v>3114</v>
      </c>
      <c r="C1557" s="11" t="n">
        <v>44837</v>
      </c>
      <c r="D1557" s="11" t="n">
        <v>228</v>
      </c>
      <c r="E1557" s="11" t="n">
        <v>512</v>
      </c>
      <c r="F1557" s="11" t="n">
        <v>14</v>
      </c>
      <c r="G1557" s="12" t="n">
        <f aca="false">F1557/E1557</f>
        <v>0.02734375</v>
      </c>
    </row>
    <row r="1558" customFormat="false" ht="12.75" hidden="false" customHeight="false" outlineLevel="0" collapsed="false">
      <c r="A1558" s="10" t="s">
        <v>3115</v>
      </c>
      <c r="B1558" s="10" t="s">
        <v>3116</v>
      </c>
      <c r="C1558" s="11" t="n">
        <v>6683</v>
      </c>
      <c r="D1558" s="11" t="n">
        <v>2375</v>
      </c>
      <c r="E1558" s="11" t="n">
        <v>58</v>
      </c>
      <c r="F1558" s="11" t="n">
        <v>14</v>
      </c>
      <c r="G1558" s="12" t="n">
        <f aca="false">F1558/E1558</f>
        <v>0.241379310344828</v>
      </c>
    </row>
    <row r="1559" customFormat="false" ht="12.75" hidden="false" customHeight="false" outlineLevel="0" collapsed="false">
      <c r="A1559" s="10" t="s">
        <v>3117</v>
      </c>
      <c r="B1559" s="10" t="s">
        <v>3118</v>
      </c>
      <c r="C1559" s="11" t="n">
        <v>35554</v>
      </c>
      <c r="D1559" s="11" t="n">
        <v>415</v>
      </c>
      <c r="E1559" s="11" t="n">
        <v>1251</v>
      </c>
      <c r="F1559" s="11" t="n">
        <v>14</v>
      </c>
      <c r="G1559" s="12" t="n">
        <f aca="false">F1559/E1559</f>
        <v>0.0111910471622702</v>
      </c>
    </row>
    <row r="1560" customFormat="false" ht="12.75" hidden="false" customHeight="false" outlineLevel="0" collapsed="false">
      <c r="A1560" s="10" t="s">
        <v>3119</v>
      </c>
      <c r="B1560" s="10" t="s">
        <v>3120</v>
      </c>
      <c r="C1560" s="11" t="n">
        <v>83482</v>
      </c>
      <c r="D1560" s="11" t="n">
        <v>1222</v>
      </c>
      <c r="E1560" s="11" t="n">
        <v>4886</v>
      </c>
      <c r="F1560" s="11" t="n">
        <v>13</v>
      </c>
      <c r="G1560" s="12" t="n">
        <f aca="false">F1560/E1560</f>
        <v>0.00266066311911584</v>
      </c>
    </row>
    <row r="1561" customFormat="false" ht="12.75" hidden="false" customHeight="false" outlineLevel="0" collapsed="false">
      <c r="A1561" s="10" t="s">
        <v>3121</v>
      </c>
      <c r="B1561" s="10" t="s">
        <v>3122</v>
      </c>
      <c r="C1561" s="11" t="n">
        <v>31654</v>
      </c>
      <c r="D1561" s="11" t="n">
        <v>252</v>
      </c>
      <c r="E1561" s="11" t="n">
        <v>1086</v>
      </c>
      <c r="F1561" s="11" t="n">
        <v>13</v>
      </c>
      <c r="G1561" s="12" t="n">
        <f aca="false">F1561/E1561</f>
        <v>0.0119705340699816</v>
      </c>
    </row>
    <row r="1562" customFormat="false" ht="12.75" hidden="false" customHeight="false" outlineLevel="0" collapsed="false">
      <c r="A1562" s="10" t="s">
        <v>3123</v>
      </c>
      <c r="B1562" s="10" t="s">
        <v>3124</v>
      </c>
      <c r="C1562" s="11" t="n">
        <v>23040</v>
      </c>
      <c r="D1562" s="11" t="n">
        <v>321</v>
      </c>
      <c r="E1562" s="11" t="n">
        <v>1596</v>
      </c>
      <c r="F1562" s="11" t="n">
        <v>13</v>
      </c>
      <c r="G1562" s="12" t="n">
        <f aca="false">F1562/E1562</f>
        <v>0.0081453634085213</v>
      </c>
    </row>
    <row r="1563" customFormat="false" ht="12.75" hidden="false" customHeight="false" outlineLevel="0" collapsed="false">
      <c r="A1563" s="10" t="s">
        <v>3125</v>
      </c>
      <c r="B1563" s="10" t="s">
        <v>3126</v>
      </c>
      <c r="C1563" s="11" t="n">
        <v>14418</v>
      </c>
      <c r="D1563" s="11" t="n">
        <v>70</v>
      </c>
      <c r="E1563" s="11" t="n">
        <v>730</v>
      </c>
      <c r="F1563" s="11" t="n">
        <v>13</v>
      </c>
      <c r="G1563" s="12" t="n">
        <f aca="false">F1563/E1563</f>
        <v>0.0178082191780822</v>
      </c>
    </row>
    <row r="1564" customFormat="false" ht="12.75" hidden="false" customHeight="false" outlineLevel="0" collapsed="false">
      <c r="A1564" s="10" t="s">
        <v>3127</v>
      </c>
      <c r="B1564" s="10" t="s">
        <v>3128</v>
      </c>
      <c r="C1564" s="11" t="n">
        <v>16424</v>
      </c>
      <c r="D1564" s="11" t="n">
        <v>1874</v>
      </c>
      <c r="E1564" s="11" t="n">
        <v>407</v>
      </c>
      <c r="F1564" s="11" t="n">
        <v>13</v>
      </c>
      <c r="G1564" s="12" t="n">
        <f aca="false">F1564/E1564</f>
        <v>0.0319410319410319</v>
      </c>
    </row>
    <row r="1565" customFormat="false" ht="12.75" hidden="false" customHeight="false" outlineLevel="0" collapsed="false">
      <c r="A1565" s="10" t="s">
        <v>3129</v>
      </c>
      <c r="B1565" s="10" t="s">
        <v>3130</v>
      </c>
      <c r="C1565" s="11" t="n">
        <v>6374</v>
      </c>
      <c r="D1565" s="11" t="n">
        <v>3795</v>
      </c>
      <c r="E1565" s="11" t="n">
        <v>52</v>
      </c>
      <c r="F1565" s="11" t="n">
        <v>13</v>
      </c>
      <c r="G1565" s="12" t="n">
        <f aca="false">F1565/E1565</f>
        <v>0.25</v>
      </c>
    </row>
    <row r="1566" customFormat="false" ht="12.75" hidden="false" customHeight="false" outlineLevel="0" collapsed="false">
      <c r="A1566" s="10" t="s">
        <v>3131</v>
      </c>
      <c r="B1566" s="10" t="s">
        <v>3132</v>
      </c>
      <c r="C1566" s="11" t="n">
        <v>36738</v>
      </c>
      <c r="D1566" s="11" t="n">
        <v>1061</v>
      </c>
      <c r="E1566" s="11" t="n">
        <v>422</v>
      </c>
      <c r="F1566" s="11" t="n">
        <v>13</v>
      </c>
      <c r="G1566" s="12" t="n">
        <f aca="false">F1566/E1566</f>
        <v>0.0308056872037915</v>
      </c>
    </row>
    <row r="1567" customFormat="false" ht="12.75" hidden="false" customHeight="false" outlineLevel="0" collapsed="false">
      <c r="A1567" s="10" t="s">
        <v>3133</v>
      </c>
      <c r="B1567" s="10" t="s">
        <v>3134</v>
      </c>
      <c r="C1567" s="11" t="n">
        <v>16985</v>
      </c>
      <c r="D1567" s="11" t="n">
        <v>132</v>
      </c>
      <c r="E1567" s="11" t="n">
        <v>1550</v>
      </c>
      <c r="F1567" s="11" t="n">
        <v>13</v>
      </c>
      <c r="G1567" s="12" t="n">
        <f aca="false">F1567/E1567</f>
        <v>0.00838709677419355</v>
      </c>
    </row>
    <row r="1568" customFormat="false" ht="12.75" hidden="false" customHeight="false" outlineLevel="0" collapsed="false">
      <c r="A1568" s="10" t="s">
        <v>3135</v>
      </c>
      <c r="B1568" s="10" t="s">
        <v>3136</v>
      </c>
      <c r="C1568" s="11" t="n">
        <v>87813</v>
      </c>
      <c r="D1568" s="11" t="n">
        <v>690</v>
      </c>
      <c r="E1568" s="11" t="n">
        <v>2970</v>
      </c>
      <c r="F1568" s="11" t="n">
        <v>13</v>
      </c>
      <c r="G1568" s="12" t="n">
        <f aca="false">F1568/E1568</f>
        <v>0.00437710437710438</v>
      </c>
    </row>
    <row r="1569" customFormat="false" ht="12.75" hidden="false" customHeight="false" outlineLevel="0" collapsed="false">
      <c r="A1569" s="10" t="s">
        <v>3137</v>
      </c>
      <c r="B1569" s="10" t="s">
        <v>3138</v>
      </c>
      <c r="C1569" s="11" t="n">
        <v>24827</v>
      </c>
      <c r="D1569" s="11" t="n">
        <v>303</v>
      </c>
      <c r="E1569" s="11" t="n">
        <v>671</v>
      </c>
      <c r="F1569" s="11" t="n">
        <v>13</v>
      </c>
      <c r="G1569" s="12" t="n">
        <f aca="false">F1569/E1569</f>
        <v>0.0193740685543964</v>
      </c>
    </row>
    <row r="1570" customFormat="false" ht="12.75" hidden="false" customHeight="false" outlineLevel="0" collapsed="false">
      <c r="A1570" s="10" t="s">
        <v>3139</v>
      </c>
      <c r="B1570" s="10" t="s">
        <v>3140</v>
      </c>
      <c r="C1570" s="11" t="n">
        <v>33558</v>
      </c>
      <c r="D1570" s="11" t="n">
        <v>1600</v>
      </c>
      <c r="E1570" s="11" t="n">
        <v>411</v>
      </c>
      <c r="F1570" s="11" t="n">
        <v>13</v>
      </c>
      <c r="G1570" s="12" t="n">
        <f aca="false">F1570/E1570</f>
        <v>0.0316301703163017</v>
      </c>
    </row>
    <row r="1571" customFormat="false" ht="12.75" hidden="false" customHeight="false" outlineLevel="0" collapsed="false">
      <c r="A1571" s="10" t="s">
        <v>3141</v>
      </c>
      <c r="B1571" s="10" t="s">
        <v>3142</v>
      </c>
      <c r="C1571" s="11" t="n">
        <v>75214</v>
      </c>
      <c r="D1571" s="11" t="n">
        <v>287</v>
      </c>
      <c r="E1571" s="11" t="n">
        <v>455</v>
      </c>
      <c r="F1571" s="11" t="n">
        <v>13</v>
      </c>
      <c r="G1571" s="12" t="n">
        <f aca="false">F1571/E1571</f>
        <v>0.0285714285714286</v>
      </c>
    </row>
    <row r="1572" customFormat="false" ht="12.75" hidden="false" customHeight="false" outlineLevel="0" collapsed="false">
      <c r="A1572" s="10" t="s">
        <v>3143</v>
      </c>
      <c r="B1572" s="10" t="s">
        <v>3144</v>
      </c>
      <c r="C1572" s="11" t="n">
        <v>15256</v>
      </c>
      <c r="D1572" s="11" t="n">
        <v>360</v>
      </c>
      <c r="E1572" s="11" t="n">
        <v>159</v>
      </c>
      <c r="F1572" s="11" t="n">
        <v>13</v>
      </c>
      <c r="G1572" s="12" t="n">
        <f aca="false">F1572/E1572</f>
        <v>0.0817610062893082</v>
      </c>
    </row>
    <row r="1573" customFormat="false" ht="12.75" hidden="false" customHeight="false" outlineLevel="0" collapsed="false">
      <c r="A1573" s="10" t="s">
        <v>3145</v>
      </c>
      <c r="B1573" s="10" t="s">
        <v>3146</v>
      </c>
      <c r="C1573" s="11" t="n">
        <v>64412</v>
      </c>
      <c r="D1573" s="11" t="n">
        <v>1248</v>
      </c>
      <c r="E1573" s="11" t="n">
        <v>1468</v>
      </c>
      <c r="F1573" s="11" t="n">
        <v>13</v>
      </c>
      <c r="G1573" s="12" t="n">
        <f aca="false">F1573/E1573</f>
        <v>0.00885558583106267</v>
      </c>
    </row>
    <row r="1574" customFormat="false" ht="12.75" hidden="false" customHeight="false" outlineLevel="0" collapsed="false">
      <c r="A1574" s="10" t="s">
        <v>3147</v>
      </c>
      <c r="B1574" s="10" t="s">
        <v>3148</v>
      </c>
      <c r="C1574" s="11" t="n">
        <v>41136</v>
      </c>
      <c r="D1574" s="11" t="n">
        <v>212</v>
      </c>
      <c r="E1574" s="11" t="n">
        <v>488</v>
      </c>
      <c r="F1574" s="11" t="n">
        <v>13</v>
      </c>
      <c r="G1574" s="12" t="n">
        <f aca="false">F1574/E1574</f>
        <v>0.0266393442622951</v>
      </c>
    </row>
    <row r="1575" customFormat="false" ht="12.75" hidden="false" customHeight="false" outlineLevel="0" collapsed="false">
      <c r="A1575" s="10" t="s">
        <v>3149</v>
      </c>
      <c r="B1575" s="10" t="s">
        <v>3150</v>
      </c>
      <c r="C1575" s="11" t="n">
        <v>34930</v>
      </c>
      <c r="D1575" s="11" t="n">
        <v>3851</v>
      </c>
      <c r="E1575" s="11" t="n">
        <v>479</v>
      </c>
      <c r="F1575" s="11" t="n">
        <v>13</v>
      </c>
      <c r="G1575" s="12" t="n">
        <f aca="false">F1575/E1575</f>
        <v>0.0271398747390397</v>
      </c>
    </row>
    <row r="1576" customFormat="false" ht="12.75" hidden="false" customHeight="false" outlineLevel="0" collapsed="false">
      <c r="A1576" s="10" t="s">
        <v>3151</v>
      </c>
      <c r="B1576" s="10" t="s">
        <v>3152</v>
      </c>
      <c r="C1576" s="11" t="n">
        <v>35494</v>
      </c>
      <c r="D1576" s="11" t="n">
        <v>339</v>
      </c>
      <c r="E1576" s="11" t="n">
        <v>3160</v>
      </c>
      <c r="F1576" s="11" t="n">
        <v>13</v>
      </c>
      <c r="G1576" s="12" t="n">
        <f aca="false">F1576/E1576</f>
        <v>0.00411392405063291</v>
      </c>
    </row>
    <row r="1577" customFormat="false" ht="12.75" hidden="false" customHeight="false" outlineLevel="0" collapsed="false">
      <c r="A1577" s="10" t="s">
        <v>3153</v>
      </c>
      <c r="B1577" s="10" t="s">
        <v>3154</v>
      </c>
      <c r="C1577" s="11" t="n">
        <v>50730</v>
      </c>
      <c r="D1577" s="11" t="n">
        <v>365</v>
      </c>
      <c r="E1577" s="11" t="n">
        <v>464</v>
      </c>
      <c r="F1577" s="11" t="n">
        <v>13</v>
      </c>
      <c r="G1577" s="12" t="n">
        <f aca="false">F1577/E1577</f>
        <v>0.0280172413793103</v>
      </c>
    </row>
    <row r="1578" customFormat="false" ht="12.75" hidden="false" customHeight="false" outlineLevel="0" collapsed="false">
      <c r="A1578" s="10" t="s">
        <v>3155</v>
      </c>
      <c r="B1578" s="10" t="s">
        <v>3156</v>
      </c>
      <c r="C1578" s="11" t="n">
        <v>34843</v>
      </c>
      <c r="D1578" s="11" t="n">
        <v>58</v>
      </c>
      <c r="E1578" s="11" t="n">
        <v>1564</v>
      </c>
      <c r="F1578" s="11" t="n">
        <v>13</v>
      </c>
      <c r="G1578" s="12" t="n">
        <f aca="false">F1578/E1578</f>
        <v>0.00831202046035806</v>
      </c>
    </row>
    <row r="1579" customFormat="false" ht="12.75" hidden="false" customHeight="false" outlineLevel="0" collapsed="false">
      <c r="A1579" s="10" t="s">
        <v>3157</v>
      </c>
      <c r="B1579" s="10" t="s">
        <v>3158</v>
      </c>
      <c r="C1579" s="11" t="n">
        <v>102561</v>
      </c>
      <c r="D1579" s="11" t="n">
        <v>181</v>
      </c>
      <c r="E1579" s="11" t="n">
        <v>3401</v>
      </c>
      <c r="F1579" s="11" t="n">
        <v>13</v>
      </c>
      <c r="G1579" s="12" t="n">
        <f aca="false">F1579/E1579</f>
        <v>0.00382240517494854</v>
      </c>
    </row>
    <row r="1580" customFormat="false" ht="12.75" hidden="false" customHeight="false" outlineLevel="0" collapsed="false">
      <c r="A1580" s="10" t="s">
        <v>3159</v>
      </c>
      <c r="B1580" s="10" t="s">
        <v>3160</v>
      </c>
      <c r="C1580" s="11" t="n">
        <v>36226</v>
      </c>
      <c r="D1580" s="11" t="n">
        <v>538</v>
      </c>
      <c r="E1580" s="11" t="n">
        <v>447</v>
      </c>
      <c r="F1580" s="11" t="n">
        <v>13</v>
      </c>
      <c r="G1580" s="12" t="n">
        <f aca="false">F1580/E1580</f>
        <v>0.029082774049217</v>
      </c>
    </row>
    <row r="1581" customFormat="false" ht="12.75" hidden="false" customHeight="false" outlineLevel="0" collapsed="false">
      <c r="A1581" s="10" t="s">
        <v>3161</v>
      </c>
      <c r="B1581" s="10" t="s">
        <v>3162</v>
      </c>
      <c r="C1581" s="11" t="n">
        <v>1930</v>
      </c>
      <c r="D1581" s="11" t="n">
        <v>191</v>
      </c>
      <c r="E1581" s="11" t="n">
        <v>369</v>
      </c>
      <c r="F1581" s="11" t="n">
        <v>13</v>
      </c>
      <c r="G1581" s="12" t="n">
        <f aca="false">F1581/E1581</f>
        <v>0.035230352303523</v>
      </c>
    </row>
    <row r="1582" customFormat="false" ht="12.75" hidden="false" customHeight="false" outlineLevel="0" collapsed="false">
      <c r="A1582" s="10" t="s">
        <v>3163</v>
      </c>
      <c r="B1582" s="10" t="s">
        <v>3164</v>
      </c>
      <c r="C1582" s="11" t="n">
        <v>33585</v>
      </c>
      <c r="D1582" s="11" t="n">
        <v>274</v>
      </c>
      <c r="E1582" s="11" t="n">
        <v>5137</v>
      </c>
      <c r="F1582" s="11" t="n">
        <v>13</v>
      </c>
      <c r="G1582" s="12" t="n">
        <f aca="false">F1582/E1582</f>
        <v>0.00253065991824022</v>
      </c>
    </row>
    <row r="1583" customFormat="false" ht="12.75" hidden="false" customHeight="false" outlineLevel="0" collapsed="false">
      <c r="A1583" s="10" t="s">
        <v>3165</v>
      </c>
      <c r="B1583" s="10" t="s">
        <v>3166</v>
      </c>
      <c r="C1583" s="11" t="n">
        <v>7911</v>
      </c>
      <c r="D1583" s="11" t="n">
        <v>269</v>
      </c>
      <c r="E1583" s="11" t="n">
        <v>3662</v>
      </c>
      <c r="F1583" s="11" t="n">
        <v>13</v>
      </c>
      <c r="G1583" s="12" t="n">
        <f aca="false">F1583/E1583</f>
        <v>0.00354997269251775</v>
      </c>
    </row>
    <row r="1584" customFormat="false" ht="12.75" hidden="false" customHeight="false" outlineLevel="0" collapsed="false">
      <c r="A1584" s="10" t="s">
        <v>3167</v>
      </c>
      <c r="B1584" s="10" t="s">
        <v>3168</v>
      </c>
      <c r="C1584" s="11" t="n">
        <v>4951</v>
      </c>
      <c r="D1584" s="11" t="n">
        <v>237</v>
      </c>
      <c r="E1584" s="11" t="n">
        <v>1840</v>
      </c>
      <c r="F1584" s="11" t="n">
        <v>13</v>
      </c>
      <c r="G1584" s="12" t="n">
        <f aca="false">F1584/E1584</f>
        <v>0.00706521739130435</v>
      </c>
    </row>
    <row r="1585" customFormat="false" ht="12.75" hidden="false" customHeight="false" outlineLevel="0" collapsed="false">
      <c r="A1585" s="10" t="s">
        <v>3169</v>
      </c>
      <c r="B1585" s="10" t="s">
        <v>3170</v>
      </c>
      <c r="C1585" s="11" t="n">
        <v>20971</v>
      </c>
      <c r="D1585" s="11" t="n">
        <v>43</v>
      </c>
      <c r="E1585" s="11" t="n">
        <v>3402</v>
      </c>
      <c r="F1585" s="11" t="n">
        <v>13</v>
      </c>
      <c r="G1585" s="12" t="n">
        <f aca="false">F1585/E1585</f>
        <v>0.00382128159905938</v>
      </c>
    </row>
    <row r="1586" customFormat="false" ht="12.75" hidden="false" customHeight="false" outlineLevel="0" collapsed="false">
      <c r="A1586" s="10" t="s">
        <v>3171</v>
      </c>
      <c r="B1586" s="10" t="s">
        <v>3172</v>
      </c>
      <c r="C1586" s="11" t="n">
        <v>2967</v>
      </c>
      <c r="D1586" s="11" t="n">
        <v>45</v>
      </c>
      <c r="E1586" s="11" t="n">
        <v>1306</v>
      </c>
      <c r="F1586" s="11" t="n">
        <v>13</v>
      </c>
      <c r="G1586" s="12" t="n">
        <f aca="false">F1586/E1586</f>
        <v>0.00995405819295559</v>
      </c>
    </row>
    <row r="1587" customFormat="false" ht="12.75" hidden="false" customHeight="false" outlineLevel="0" collapsed="false">
      <c r="A1587" s="10" t="s">
        <v>3173</v>
      </c>
      <c r="B1587" s="10" t="s">
        <v>3174</v>
      </c>
      <c r="C1587" s="11" t="n">
        <v>59025</v>
      </c>
      <c r="D1587" s="11" t="n">
        <v>280</v>
      </c>
      <c r="E1587" s="11" t="n">
        <v>744</v>
      </c>
      <c r="F1587" s="11" t="n">
        <v>13</v>
      </c>
      <c r="G1587" s="12" t="n">
        <f aca="false">F1587/E1587</f>
        <v>0.0174731182795699</v>
      </c>
    </row>
    <row r="1588" customFormat="false" ht="12.75" hidden="false" customHeight="false" outlineLevel="0" collapsed="false">
      <c r="A1588" s="10" t="s">
        <v>3175</v>
      </c>
      <c r="B1588" s="10" t="s">
        <v>3176</v>
      </c>
      <c r="C1588" s="11" t="n">
        <v>17076</v>
      </c>
      <c r="D1588" s="11" t="n">
        <v>3231</v>
      </c>
      <c r="E1588" s="11" t="n">
        <v>307</v>
      </c>
      <c r="F1588" s="11" t="n">
        <v>13</v>
      </c>
      <c r="G1588" s="12" t="n">
        <f aca="false">F1588/E1588</f>
        <v>0.0423452768729642</v>
      </c>
    </row>
    <row r="1589" customFormat="false" ht="12.75" hidden="false" customHeight="false" outlineLevel="0" collapsed="false">
      <c r="A1589" s="10" t="s">
        <v>3177</v>
      </c>
      <c r="B1589" s="10" t="s">
        <v>3178</v>
      </c>
      <c r="C1589" s="11" t="n">
        <v>43464</v>
      </c>
      <c r="D1589" s="11" t="n">
        <v>101</v>
      </c>
      <c r="E1589" s="11" t="n">
        <v>336</v>
      </c>
      <c r="F1589" s="11" t="n">
        <v>13</v>
      </c>
      <c r="G1589" s="12" t="n">
        <f aca="false">F1589/E1589</f>
        <v>0.0386904761904762</v>
      </c>
    </row>
    <row r="1590" customFormat="false" ht="12.75" hidden="false" customHeight="false" outlineLevel="0" collapsed="false">
      <c r="A1590" s="10" t="s">
        <v>3179</v>
      </c>
      <c r="B1590" s="10" t="s">
        <v>3180</v>
      </c>
      <c r="C1590" s="11" t="n">
        <v>67638</v>
      </c>
      <c r="D1590" s="11" t="n">
        <v>222</v>
      </c>
      <c r="E1590" s="11" t="n">
        <v>1004</v>
      </c>
      <c r="F1590" s="11" t="n">
        <v>13</v>
      </c>
      <c r="G1590" s="12" t="n">
        <f aca="false">F1590/E1590</f>
        <v>0.0129482071713147</v>
      </c>
    </row>
    <row r="1591" customFormat="false" ht="12.75" hidden="false" customHeight="false" outlineLevel="0" collapsed="false">
      <c r="A1591" s="10" t="s">
        <v>3181</v>
      </c>
      <c r="B1591" s="10" t="s">
        <v>3182</v>
      </c>
      <c r="C1591" s="11" t="n">
        <v>34554</v>
      </c>
      <c r="D1591" s="11" t="n">
        <v>706</v>
      </c>
      <c r="E1591" s="11" t="n">
        <v>541</v>
      </c>
      <c r="F1591" s="11" t="n">
        <v>12</v>
      </c>
      <c r="G1591" s="12" t="n">
        <f aca="false">F1591/E1591</f>
        <v>0.022181146025878</v>
      </c>
    </row>
    <row r="1592" customFormat="false" ht="12.75" hidden="false" customHeight="false" outlineLevel="0" collapsed="false">
      <c r="A1592" s="10" t="s">
        <v>3183</v>
      </c>
      <c r="B1592" s="10" t="s">
        <v>3184</v>
      </c>
      <c r="C1592" s="11" t="n">
        <v>35418</v>
      </c>
      <c r="D1592" s="11" t="n">
        <v>1361</v>
      </c>
      <c r="E1592" s="11" t="n">
        <v>3172</v>
      </c>
      <c r="F1592" s="11" t="n">
        <v>12</v>
      </c>
      <c r="G1592" s="12" t="n">
        <f aca="false">F1592/E1592</f>
        <v>0.00378310214375788</v>
      </c>
    </row>
    <row r="1593" customFormat="false" ht="12.75" hidden="false" customHeight="false" outlineLevel="0" collapsed="false">
      <c r="A1593" s="10" t="s">
        <v>3185</v>
      </c>
      <c r="B1593" s="10" t="s">
        <v>3186</v>
      </c>
      <c r="C1593" s="11" t="n">
        <v>28134</v>
      </c>
      <c r="D1593" s="11" t="n">
        <v>147</v>
      </c>
      <c r="E1593" s="11" t="n">
        <v>3245</v>
      </c>
      <c r="F1593" s="11" t="n">
        <v>12</v>
      </c>
      <c r="G1593" s="12" t="n">
        <f aca="false">F1593/E1593</f>
        <v>0.0036979969183359</v>
      </c>
    </row>
    <row r="1594" customFormat="false" ht="12.75" hidden="false" customHeight="false" outlineLevel="0" collapsed="false">
      <c r="A1594" s="10" t="s">
        <v>3187</v>
      </c>
      <c r="B1594" s="10" t="s">
        <v>3188</v>
      </c>
      <c r="C1594" s="11" t="n">
        <v>13403</v>
      </c>
      <c r="D1594" s="11" t="n">
        <v>29</v>
      </c>
      <c r="E1594" s="11" t="n">
        <v>1287</v>
      </c>
      <c r="F1594" s="11" t="n">
        <v>12</v>
      </c>
      <c r="G1594" s="12" t="n">
        <f aca="false">F1594/E1594</f>
        <v>0.00932400932400932</v>
      </c>
    </row>
    <row r="1595" customFormat="false" ht="12.75" hidden="false" customHeight="false" outlineLevel="0" collapsed="false">
      <c r="A1595" s="10" t="s">
        <v>3189</v>
      </c>
      <c r="B1595" s="10" t="s">
        <v>3190</v>
      </c>
      <c r="C1595" s="11" t="n">
        <v>13452</v>
      </c>
      <c r="D1595" s="11" t="n">
        <v>2271</v>
      </c>
      <c r="E1595" s="11" t="n">
        <v>274</v>
      </c>
      <c r="F1595" s="11" t="n">
        <v>12</v>
      </c>
      <c r="G1595" s="12" t="n">
        <f aca="false">F1595/E1595</f>
        <v>0.0437956204379562</v>
      </c>
    </row>
    <row r="1596" customFormat="false" ht="12.75" hidden="false" customHeight="false" outlineLevel="0" collapsed="false">
      <c r="A1596" s="10" t="s">
        <v>3191</v>
      </c>
      <c r="B1596" s="10" t="s">
        <v>3192</v>
      </c>
      <c r="C1596" s="11" t="n">
        <v>23711</v>
      </c>
      <c r="D1596" s="11" t="n">
        <v>63</v>
      </c>
      <c r="E1596" s="11" t="n">
        <v>1920</v>
      </c>
      <c r="F1596" s="11" t="n">
        <v>12</v>
      </c>
      <c r="G1596" s="12" t="n">
        <f aca="false">F1596/E1596</f>
        <v>0.00625</v>
      </c>
    </row>
    <row r="1597" customFormat="false" ht="12.75" hidden="false" customHeight="false" outlineLevel="0" collapsed="false">
      <c r="A1597" s="10" t="s">
        <v>3193</v>
      </c>
      <c r="B1597" s="10" t="s">
        <v>3194</v>
      </c>
      <c r="C1597" s="11" t="n">
        <v>7330</v>
      </c>
      <c r="D1597" s="11" t="n">
        <v>1874</v>
      </c>
      <c r="E1597" s="11" t="n">
        <v>134</v>
      </c>
      <c r="F1597" s="11" t="n">
        <v>12</v>
      </c>
      <c r="G1597" s="12" t="n">
        <f aca="false">F1597/E1597</f>
        <v>0.0895522388059701</v>
      </c>
    </row>
    <row r="1598" customFormat="false" ht="12.75" hidden="false" customHeight="false" outlineLevel="0" collapsed="false">
      <c r="A1598" s="10" t="s">
        <v>3195</v>
      </c>
      <c r="B1598" s="10" t="s">
        <v>3196</v>
      </c>
      <c r="C1598" s="11" t="n">
        <v>8385</v>
      </c>
      <c r="D1598" s="11" t="n">
        <v>2888</v>
      </c>
      <c r="E1598" s="11" t="n">
        <v>82</v>
      </c>
      <c r="F1598" s="11" t="n">
        <v>12</v>
      </c>
      <c r="G1598" s="12" t="n">
        <f aca="false">F1598/E1598</f>
        <v>0.146341463414634</v>
      </c>
    </row>
    <row r="1599" customFormat="false" ht="12.75" hidden="false" customHeight="false" outlineLevel="0" collapsed="false">
      <c r="A1599" s="10" t="s">
        <v>3197</v>
      </c>
      <c r="B1599" s="10" t="s">
        <v>3198</v>
      </c>
      <c r="C1599" s="11" t="n">
        <v>38647</v>
      </c>
      <c r="D1599" s="11" t="n">
        <v>5138</v>
      </c>
      <c r="E1599" s="11" t="n">
        <v>3076</v>
      </c>
      <c r="F1599" s="11" t="n">
        <v>12</v>
      </c>
      <c r="G1599" s="12" t="n">
        <f aca="false">F1599/E1599</f>
        <v>0.00390117035110533</v>
      </c>
    </row>
    <row r="1600" customFormat="false" ht="12.75" hidden="false" customHeight="false" outlineLevel="0" collapsed="false">
      <c r="A1600" s="10" t="s">
        <v>3199</v>
      </c>
      <c r="B1600" s="10" t="s">
        <v>3200</v>
      </c>
      <c r="C1600" s="11" t="n">
        <v>33253</v>
      </c>
      <c r="D1600" s="11" t="n">
        <v>1157</v>
      </c>
      <c r="E1600" s="11" t="n">
        <v>508</v>
      </c>
      <c r="F1600" s="11" t="n">
        <v>12</v>
      </c>
      <c r="G1600" s="12" t="n">
        <f aca="false">F1600/E1600</f>
        <v>0.0236220472440945</v>
      </c>
    </row>
    <row r="1601" customFormat="false" ht="12.75" hidden="false" customHeight="false" outlineLevel="0" collapsed="false">
      <c r="A1601" s="10" t="s">
        <v>3201</v>
      </c>
      <c r="B1601" s="10" t="s">
        <v>3202</v>
      </c>
      <c r="C1601" s="11" t="n">
        <v>19324</v>
      </c>
      <c r="D1601" s="11" t="n">
        <v>115</v>
      </c>
      <c r="E1601" s="11" t="n">
        <v>456</v>
      </c>
      <c r="F1601" s="11" t="n">
        <v>12</v>
      </c>
      <c r="G1601" s="12" t="n">
        <f aca="false">F1601/E1601</f>
        <v>0.0263157894736842</v>
      </c>
    </row>
    <row r="1602" customFormat="false" ht="12.75" hidden="false" customHeight="false" outlineLevel="0" collapsed="false">
      <c r="A1602" s="10" t="s">
        <v>3203</v>
      </c>
      <c r="B1602" s="10" t="s">
        <v>3204</v>
      </c>
      <c r="C1602" s="11" t="n">
        <v>17611</v>
      </c>
      <c r="D1602" s="11" t="n">
        <v>1091</v>
      </c>
      <c r="E1602" s="11" t="n">
        <v>155</v>
      </c>
      <c r="F1602" s="11" t="n">
        <v>12</v>
      </c>
      <c r="G1602" s="12" t="n">
        <f aca="false">F1602/E1602</f>
        <v>0.0774193548387097</v>
      </c>
    </row>
    <row r="1603" customFormat="false" ht="12.75" hidden="false" customHeight="false" outlineLevel="0" collapsed="false">
      <c r="A1603" s="10" t="s">
        <v>3205</v>
      </c>
      <c r="B1603" s="10" t="s">
        <v>3206</v>
      </c>
      <c r="C1603" s="11" t="n">
        <v>72137</v>
      </c>
      <c r="D1603" s="11" t="n">
        <v>3191</v>
      </c>
      <c r="E1603" s="11" t="n">
        <v>711</v>
      </c>
      <c r="F1603" s="11" t="n">
        <v>12</v>
      </c>
      <c r="G1603" s="12" t="n">
        <f aca="false">F1603/E1603</f>
        <v>0.0168776371308017</v>
      </c>
    </row>
    <row r="1604" customFormat="false" ht="12.75" hidden="false" customHeight="false" outlineLevel="0" collapsed="false">
      <c r="A1604" s="10" t="s">
        <v>3207</v>
      </c>
      <c r="B1604" s="10" t="s">
        <v>3208</v>
      </c>
      <c r="C1604" s="11" t="n">
        <v>78007</v>
      </c>
      <c r="D1604" s="11" t="n">
        <v>312</v>
      </c>
      <c r="E1604" s="11" t="n">
        <v>1190</v>
      </c>
      <c r="F1604" s="11" t="n">
        <v>12</v>
      </c>
      <c r="G1604" s="12" t="n">
        <f aca="false">F1604/E1604</f>
        <v>0.0100840336134454</v>
      </c>
    </row>
    <row r="1605" customFormat="false" ht="12.75" hidden="false" customHeight="false" outlineLevel="0" collapsed="false">
      <c r="A1605" s="10" t="s">
        <v>3209</v>
      </c>
      <c r="B1605" s="10" t="s">
        <v>3210</v>
      </c>
      <c r="C1605" s="11" t="n">
        <v>19923</v>
      </c>
      <c r="D1605" s="11" t="n">
        <v>3082</v>
      </c>
      <c r="E1605" s="11" t="n">
        <v>189</v>
      </c>
      <c r="F1605" s="11" t="n">
        <v>12</v>
      </c>
      <c r="G1605" s="12" t="n">
        <f aca="false">F1605/E1605</f>
        <v>0.0634920634920635</v>
      </c>
    </row>
    <row r="1606" customFormat="false" ht="12.75" hidden="false" customHeight="false" outlineLevel="0" collapsed="false">
      <c r="A1606" s="10" t="s">
        <v>3211</v>
      </c>
      <c r="B1606" s="10" t="s">
        <v>3212</v>
      </c>
      <c r="C1606" s="11" t="n">
        <v>23869</v>
      </c>
      <c r="D1606" s="11" t="n">
        <v>1291</v>
      </c>
      <c r="E1606" s="11" t="n">
        <v>1099</v>
      </c>
      <c r="F1606" s="11" t="n">
        <v>12</v>
      </c>
      <c r="G1606" s="12" t="n">
        <f aca="false">F1606/E1606</f>
        <v>0.010919017288444</v>
      </c>
    </row>
    <row r="1607" customFormat="false" ht="12.75" hidden="false" customHeight="false" outlineLevel="0" collapsed="false">
      <c r="A1607" s="10" t="s">
        <v>3213</v>
      </c>
      <c r="B1607" s="10" t="s">
        <v>3214</v>
      </c>
      <c r="C1607" s="11" t="n">
        <v>36352</v>
      </c>
      <c r="D1607" s="11" t="n">
        <v>161</v>
      </c>
      <c r="E1607" s="11" t="n">
        <v>1478</v>
      </c>
      <c r="F1607" s="11" t="n">
        <v>12</v>
      </c>
      <c r="G1607" s="12" t="n">
        <f aca="false">F1607/E1607</f>
        <v>0.0081190798376184</v>
      </c>
    </row>
    <row r="1608" customFormat="false" ht="12.75" hidden="false" customHeight="false" outlineLevel="0" collapsed="false">
      <c r="A1608" s="10" t="s">
        <v>3215</v>
      </c>
      <c r="B1608" s="10" t="s">
        <v>3216</v>
      </c>
      <c r="C1608" s="11" t="n">
        <v>52669</v>
      </c>
      <c r="D1608" s="11" t="n">
        <v>286</v>
      </c>
      <c r="E1608" s="11" t="n">
        <v>520</v>
      </c>
      <c r="F1608" s="11" t="n">
        <v>12</v>
      </c>
      <c r="G1608" s="12" t="n">
        <f aca="false">F1608/E1608</f>
        <v>0.0230769230769231</v>
      </c>
    </row>
    <row r="1609" customFormat="false" ht="12.75" hidden="false" customHeight="false" outlineLevel="0" collapsed="false">
      <c r="A1609" s="10" t="s">
        <v>3217</v>
      </c>
      <c r="B1609" s="10" t="s">
        <v>3218</v>
      </c>
      <c r="C1609" s="11" t="n">
        <v>26649</v>
      </c>
      <c r="D1609" s="11" t="n">
        <v>763</v>
      </c>
      <c r="E1609" s="11" t="n">
        <v>2433</v>
      </c>
      <c r="F1609" s="11" t="n">
        <v>12</v>
      </c>
      <c r="G1609" s="12" t="n">
        <f aca="false">F1609/E1609</f>
        <v>0.00493218249075216</v>
      </c>
    </row>
    <row r="1610" customFormat="false" ht="12.75" hidden="false" customHeight="false" outlineLevel="0" collapsed="false">
      <c r="A1610" s="10" t="s">
        <v>3219</v>
      </c>
      <c r="B1610" s="10" t="s">
        <v>3220</v>
      </c>
      <c r="C1610" s="11" t="n">
        <v>46089</v>
      </c>
      <c r="D1610" s="11" t="n">
        <v>1409</v>
      </c>
      <c r="E1610" s="11" t="n">
        <v>1359</v>
      </c>
      <c r="F1610" s="11" t="n">
        <v>12</v>
      </c>
      <c r="G1610" s="12" t="n">
        <f aca="false">F1610/E1610</f>
        <v>0.00883002207505519</v>
      </c>
    </row>
    <row r="1611" customFormat="false" ht="12.75" hidden="false" customHeight="false" outlineLevel="0" collapsed="false">
      <c r="A1611" s="10" t="s">
        <v>3221</v>
      </c>
      <c r="B1611" s="10" t="s">
        <v>3222</v>
      </c>
      <c r="C1611" s="11" t="n">
        <v>10363</v>
      </c>
      <c r="D1611" s="11" t="n">
        <v>485</v>
      </c>
      <c r="E1611" s="11" t="n">
        <v>706</v>
      </c>
      <c r="F1611" s="11" t="n">
        <v>12</v>
      </c>
      <c r="G1611" s="12" t="n">
        <f aca="false">F1611/E1611</f>
        <v>0.0169971671388102</v>
      </c>
    </row>
    <row r="1612" customFormat="false" ht="12.75" hidden="false" customHeight="false" outlineLevel="0" collapsed="false">
      <c r="A1612" s="10" t="s">
        <v>3223</v>
      </c>
      <c r="B1612" s="10" t="s">
        <v>3224</v>
      </c>
      <c r="C1612" s="11" t="n">
        <v>66328</v>
      </c>
      <c r="D1612" s="11" t="n">
        <v>1921</v>
      </c>
      <c r="E1612" s="11" t="n">
        <v>1595</v>
      </c>
      <c r="F1612" s="11" t="n">
        <v>12</v>
      </c>
      <c r="G1612" s="12" t="n">
        <f aca="false">F1612/E1612</f>
        <v>0.00752351097178683</v>
      </c>
    </row>
    <row r="1613" customFormat="false" ht="12.75" hidden="false" customHeight="false" outlineLevel="0" collapsed="false">
      <c r="A1613" s="10" t="s">
        <v>3225</v>
      </c>
      <c r="B1613" s="10" t="s">
        <v>3226</v>
      </c>
      <c r="C1613" s="11" t="n">
        <v>24634</v>
      </c>
      <c r="D1613" s="11" t="n">
        <v>54</v>
      </c>
      <c r="E1613" s="11" t="n">
        <v>1296</v>
      </c>
      <c r="F1613" s="11" t="n">
        <v>12</v>
      </c>
      <c r="G1613" s="12" t="n">
        <f aca="false">F1613/E1613</f>
        <v>0.00925925925925926</v>
      </c>
    </row>
    <row r="1614" customFormat="false" ht="12.75" hidden="false" customHeight="false" outlineLevel="0" collapsed="false">
      <c r="A1614" s="10" t="s">
        <v>3227</v>
      </c>
      <c r="B1614" s="10" t="s">
        <v>3228</v>
      </c>
      <c r="C1614" s="11" t="n">
        <v>58255</v>
      </c>
      <c r="D1614" s="11" t="n">
        <v>633</v>
      </c>
      <c r="E1614" s="11" t="n">
        <v>303</v>
      </c>
      <c r="F1614" s="11" t="n">
        <v>12</v>
      </c>
      <c r="G1614" s="12" t="n">
        <f aca="false">F1614/E1614</f>
        <v>0.0396039603960396</v>
      </c>
    </row>
    <row r="1615" customFormat="false" ht="12.75" hidden="false" customHeight="false" outlineLevel="0" collapsed="false">
      <c r="A1615" s="10" t="s">
        <v>3229</v>
      </c>
      <c r="B1615" s="10" t="s">
        <v>3230</v>
      </c>
      <c r="C1615" s="11" t="n">
        <v>28580</v>
      </c>
      <c r="D1615" s="11" t="n">
        <v>150</v>
      </c>
      <c r="E1615" s="11" t="n">
        <v>191</v>
      </c>
      <c r="F1615" s="11" t="n">
        <v>12</v>
      </c>
      <c r="G1615" s="12" t="n">
        <f aca="false">F1615/E1615</f>
        <v>0.0628272251308901</v>
      </c>
    </row>
    <row r="1616" customFormat="false" ht="12.75" hidden="false" customHeight="false" outlineLevel="0" collapsed="false">
      <c r="A1616" s="10" t="s">
        <v>3231</v>
      </c>
      <c r="B1616" s="10" t="s">
        <v>3232</v>
      </c>
      <c r="C1616" s="11" t="n">
        <v>14692</v>
      </c>
      <c r="D1616" s="11" t="n">
        <v>2103</v>
      </c>
      <c r="E1616" s="11" t="n">
        <v>832</v>
      </c>
      <c r="F1616" s="11" t="n">
        <v>12</v>
      </c>
      <c r="G1616" s="12" t="n">
        <f aca="false">F1616/E1616</f>
        <v>0.0144230769230769</v>
      </c>
    </row>
    <row r="1617" customFormat="false" ht="12.75" hidden="false" customHeight="false" outlineLevel="0" collapsed="false">
      <c r="A1617" s="10" t="s">
        <v>3233</v>
      </c>
      <c r="B1617" s="10" t="s">
        <v>3234</v>
      </c>
      <c r="C1617" s="11" t="n">
        <v>39761</v>
      </c>
      <c r="D1617" s="11" t="n">
        <v>2174</v>
      </c>
      <c r="E1617" s="11" t="n">
        <v>642</v>
      </c>
      <c r="F1617" s="11" t="n">
        <v>12</v>
      </c>
      <c r="G1617" s="12" t="n">
        <f aca="false">F1617/E1617</f>
        <v>0.0186915887850467</v>
      </c>
    </row>
    <row r="1618" customFormat="false" ht="12.75" hidden="false" customHeight="false" outlineLevel="0" collapsed="false">
      <c r="A1618" s="10" t="s">
        <v>3235</v>
      </c>
      <c r="B1618" s="10" t="s">
        <v>3236</v>
      </c>
      <c r="C1618" s="11" t="n">
        <v>44742</v>
      </c>
      <c r="D1618" s="11" t="n">
        <v>1037</v>
      </c>
      <c r="E1618" s="11" t="n">
        <v>616</v>
      </c>
      <c r="F1618" s="11" t="n">
        <v>12</v>
      </c>
      <c r="G1618" s="12" t="n">
        <f aca="false">F1618/E1618</f>
        <v>0.0194805194805195</v>
      </c>
    </row>
    <row r="1619" customFormat="false" ht="12.75" hidden="false" customHeight="false" outlineLevel="0" collapsed="false">
      <c r="A1619" s="10" t="s">
        <v>3237</v>
      </c>
      <c r="B1619" s="10" t="s">
        <v>3238</v>
      </c>
      <c r="C1619" s="11" t="n">
        <v>39375</v>
      </c>
      <c r="D1619" s="11" t="n">
        <v>891</v>
      </c>
      <c r="E1619" s="11" t="n">
        <v>706</v>
      </c>
      <c r="F1619" s="11" t="n">
        <v>12</v>
      </c>
      <c r="G1619" s="12" t="n">
        <f aca="false">F1619/E1619</f>
        <v>0.0169971671388102</v>
      </c>
    </row>
    <row r="1620" customFormat="false" ht="12.75" hidden="false" customHeight="false" outlineLevel="0" collapsed="false">
      <c r="A1620" s="10" t="s">
        <v>3239</v>
      </c>
      <c r="B1620" s="10" t="s">
        <v>3240</v>
      </c>
      <c r="C1620" s="11" t="n">
        <v>30729</v>
      </c>
      <c r="D1620" s="11" t="n">
        <v>5966</v>
      </c>
      <c r="E1620" s="11" t="n">
        <v>543</v>
      </c>
      <c r="F1620" s="11" t="n">
        <v>12</v>
      </c>
      <c r="G1620" s="12" t="n">
        <f aca="false">F1620/E1620</f>
        <v>0.0220994475138122</v>
      </c>
    </row>
    <row r="1621" customFormat="false" ht="12.75" hidden="false" customHeight="false" outlineLevel="0" collapsed="false">
      <c r="A1621" s="10" t="s">
        <v>3241</v>
      </c>
      <c r="B1621" s="10" t="s">
        <v>3242</v>
      </c>
      <c r="C1621" s="11" t="n">
        <v>15179</v>
      </c>
      <c r="D1621" s="11" t="n">
        <v>1301</v>
      </c>
      <c r="E1621" s="11" t="n">
        <v>7369</v>
      </c>
      <c r="F1621" s="11" t="n">
        <v>12</v>
      </c>
      <c r="G1621" s="12" t="n">
        <f aca="false">F1621/E1621</f>
        <v>0.0016284434794409</v>
      </c>
    </row>
    <row r="1622" customFormat="false" ht="12.75" hidden="false" customHeight="false" outlineLevel="0" collapsed="false">
      <c r="A1622" s="10" t="s">
        <v>3243</v>
      </c>
      <c r="B1622" s="10" t="s">
        <v>3244</v>
      </c>
      <c r="C1622" s="11" t="n">
        <v>6169</v>
      </c>
      <c r="D1622" s="11" t="n">
        <v>173</v>
      </c>
      <c r="E1622" s="11" t="n">
        <v>1280</v>
      </c>
      <c r="F1622" s="11" t="n">
        <v>12</v>
      </c>
      <c r="G1622" s="12" t="n">
        <f aca="false">F1622/E1622</f>
        <v>0.009375</v>
      </c>
    </row>
    <row r="1623" customFormat="false" ht="12.75" hidden="false" customHeight="false" outlineLevel="0" collapsed="false">
      <c r="A1623" s="10" t="s">
        <v>3245</v>
      </c>
      <c r="B1623" s="10" t="s">
        <v>3246</v>
      </c>
      <c r="C1623" s="11" t="n">
        <v>24158</v>
      </c>
      <c r="D1623" s="11" t="n">
        <v>582</v>
      </c>
      <c r="E1623" s="11" t="n">
        <v>3598</v>
      </c>
      <c r="F1623" s="11" t="n">
        <v>12</v>
      </c>
      <c r="G1623" s="12" t="n">
        <f aca="false">F1623/E1623</f>
        <v>0.00333518621456365</v>
      </c>
    </row>
    <row r="1624" customFormat="false" ht="12.75" hidden="false" customHeight="false" outlineLevel="0" collapsed="false">
      <c r="A1624" s="10" t="s">
        <v>3247</v>
      </c>
      <c r="B1624" s="10" t="s">
        <v>3248</v>
      </c>
      <c r="C1624" s="11" t="n">
        <v>34496</v>
      </c>
      <c r="D1624" s="11" t="n">
        <v>123</v>
      </c>
      <c r="E1624" s="11" t="n">
        <v>1442</v>
      </c>
      <c r="F1624" s="11" t="n">
        <v>12</v>
      </c>
      <c r="G1624" s="12" t="n">
        <f aca="false">F1624/E1624</f>
        <v>0.00832177531206657</v>
      </c>
    </row>
    <row r="1625" customFormat="false" ht="12.75" hidden="false" customHeight="false" outlineLevel="0" collapsed="false">
      <c r="A1625" s="10" t="s">
        <v>3249</v>
      </c>
      <c r="B1625" s="10" t="s">
        <v>3250</v>
      </c>
      <c r="C1625" s="11" t="n">
        <v>91954</v>
      </c>
      <c r="D1625" s="11" t="n">
        <v>192</v>
      </c>
      <c r="E1625" s="11" t="n">
        <v>4911</v>
      </c>
      <c r="F1625" s="11" t="n">
        <v>12</v>
      </c>
      <c r="G1625" s="12" t="n">
        <f aca="false">F1625/E1625</f>
        <v>0.00244349419670128</v>
      </c>
    </row>
    <row r="1626" customFormat="false" ht="12.75" hidden="false" customHeight="false" outlineLevel="0" collapsed="false">
      <c r="A1626" s="10" t="s">
        <v>3251</v>
      </c>
      <c r="B1626" s="10" t="s">
        <v>3252</v>
      </c>
      <c r="C1626" s="11" t="n">
        <v>36424</v>
      </c>
      <c r="D1626" s="11" t="n">
        <v>197</v>
      </c>
      <c r="E1626" s="11" t="n">
        <v>403</v>
      </c>
      <c r="F1626" s="11" t="n">
        <v>12</v>
      </c>
      <c r="G1626" s="12" t="n">
        <f aca="false">F1626/E1626</f>
        <v>0.0297766749379653</v>
      </c>
    </row>
    <row r="1627" customFormat="false" ht="12.75" hidden="false" customHeight="false" outlineLevel="0" collapsed="false">
      <c r="A1627" s="10" t="s">
        <v>3253</v>
      </c>
      <c r="B1627" s="10" t="s">
        <v>3254</v>
      </c>
      <c r="C1627" s="11" t="n">
        <v>59972</v>
      </c>
      <c r="D1627" s="11" t="n">
        <v>1562</v>
      </c>
      <c r="E1627" s="11" t="n">
        <v>1039</v>
      </c>
      <c r="F1627" s="11" t="n">
        <v>12</v>
      </c>
      <c r="G1627" s="12" t="n">
        <f aca="false">F1627/E1627</f>
        <v>0.0115495668912416</v>
      </c>
    </row>
    <row r="1628" customFormat="false" ht="12.75" hidden="false" customHeight="false" outlineLevel="0" collapsed="false">
      <c r="A1628" s="10" t="s">
        <v>3255</v>
      </c>
      <c r="B1628" s="10" t="s">
        <v>3256</v>
      </c>
      <c r="C1628" s="11" t="n">
        <v>33519</v>
      </c>
      <c r="D1628" s="11" t="n">
        <v>624</v>
      </c>
      <c r="E1628" s="11" t="n">
        <v>290</v>
      </c>
      <c r="F1628" s="11" t="n">
        <v>12</v>
      </c>
      <c r="G1628" s="12" t="n">
        <f aca="false">F1628/E1628</f>
        <v>0.0413793103448276</v>
      </c>
    </row>
    <row r="1629" customFormat="false" ht="12.75" hidden="false" customHeight="false" outlineLevel="0" collapsed="false">
      <c r="A1629" s="10" t="s">
        <v>3257</v>
      </c>
      <c r="B1629" s="10" t="s">
        <v>3258</v>
      </c>
      <c r="C1629" s="11" t="n">
        <v>31987</v>
      </c>
      <c r="D1629" s="11" t="n">
        <v>1558</v>
      </c>
      <c r="E1629" s="11" t="n">
        <v>507</v>
      </c>
      <c r="F1629" s="11" t="n">
        <v>12</v>
      </c>
      <c r="G1629" s="12" t="n">
        <f aca="false">F1629/E1629</f>
        <v>0.0236686390532544</v>
      </c>
    </row>
    <row r="1630" customFormat="false" ht="12.75" hidden="false" customHeight="false" outlineLevel="0" collapsed="false">
      <c r="A1630" s="10" t="s">
        <v>3259</v>
      </c>
      <c r="B1630" s="10" t="s">
        <v>3260</v>
      </c>
      <c r="C1630" s="11" t="n">
        <v>63508</v>
      </c>
      <c r="D1630" s="11" t="n">
        <v>3706</v>
      </c>
      <c r="E1630" s="11" t="n">
        <v>291</v>
      </c>
      <c r="F1630" s="11" t="n">
        <v>12</v>
      </c>
      <c r="G1630" s="12" t="n">
        <f aca="false">F1630/E1630</f>
        <v>0.0412371134020619</v>
      </c>
    </row>
    <row r="1631" customFormat="false" ht="12.75" hidden="false" customHeight="false" outlineLevel="0" collapsed="false">
      <c r="A1631" s="10" t="s">
        <v>3261</v>
      </c>
      <c r="B1631" s="10" t="s">
        <v>3262</v>
      </c>
      <c r="C1631" s="11" t="n">
        <v>47941</v>
      </c>
      <c r="D1631" s="11" t="n">
        <v>1713</v>
      </c>
      <c r="E1631" s="11" t="n">
        <v>243</v>
      </c>
      <c r="F1631" s="11" t="n">
        <v>12</v>
      </c>
      <c r="G1631" s="12" t="n">
        <f aca="false">F1631/E1631</f>
        <v>0.0493827160493827</v>
      </c>
    </row>
    <row r="1632" customFormat="false" ht="12.75" hidden="false" customHeight="false" outlineLevel="0" collapsed="false">
      <c r="A1632" s="10" t="s">
        <v>3263</v>
      </c>
      <c r="B1632" s="10" t="s">
        <v>3264</v>
      </c>
      <c r="C1632" s="11" t="n">
        <v>8892</v>
      </c>
      <c r="D1632" s="11" t="n">
        <v>15</v>
      </c>
      <c r="E1632" s="11" t="n">
        <v>478</v>
      </c>
      <c r="F1632" s="11" t="n">
        <v>12</v>
      </c>
      <c r="G1632" s="12" t="n">
        <f aca="false">F1632/E1632</f>
        <v>0.0251046025104603</v>
      </c>
    </row>
    <row r="1633" customFormat="false" ht="12.75" hidden="false" customHeight="false" outlineLevel="0" collapsed="false">
      <c r="A1633" s="10" t="s">
        <v>3265</v>
      </c>
      <c r="B1633" s="10" t="s">
        <v>3266</v>
      </c>
      <c r="C1633" s="11" t="n">
        <v>8886</v>
      </c>
      <c r="D1633" s="11" t="n">
        <v>45</v>
      </c>
      <c r="E1633" s="11" t="n">
        <v>3894</v>
      </c>
      <c r="F1633" s="11" t="n">
        <v>11</v>
      </c>
      <c r="G1633" s="12" t="n">
        <f aca="false">F1633/E1633</f>
        <v>0.00282485875706215</v>
      </c>
    </row>
    <row r="1634" customFormat="false" ht="12.75" hidden="false" customHeight="false" outlineLevel="0" collapsed="false">
      <c r="A1634" s="10" t="s">
        <v>3267</v>
      </c>
      <c r="B1634" s="10" t="s">
        <v>3268</v>
      </c>
      <c r="C1634" s="11" t="n">
        <v>14616</v>
      </c>
      <c r="D1634" s="11" t="n">
        <v>4798</v>
      </c>
      <c r="E1634" s="11" t="n">
        <v>273</v>
      </c>
      <c r="F1634" s="11" t="n">
        <v>11</v>
      </c>
      <c r="G1634" s="12" t="n">
        <f aca="false">F1634/E1634</f>
        <v>0.0402930402930403</v>
      </c>
    </row>
    <row r="1635" customFormat="false" ht="12.75" hidden="false" customHeight="false" outlineLevel="0" collapsed="false">
      <c r="A1635" s="10" t="s">
        <v>3269</v>
      </c>
      <c r="B1635" s="10" t="s">
        <v>3270</v>
      </c>
      <c r="C1635" s="11" t="n">
        <v>55227</v>
      </c>
      <c r="D1635" s="11" t="n">
        <v>1149</v>
      </c>
      <c r="E1635" s="11" t="n">
        <v>4514</v>
      </c>
      <c r="F1635" s="11" t="n">
        <v>11</v>
      </c>
      <c r="G1635" s="12" t="n">
        <f aca="false">F1635/E1635</f>
        <v>0.0024368630926008</v>
      </c>
    </row>
    <row r="1636" customFormat="false" ht="12.75" hidden="false" customHeight="false" outlineLevel="0" collapsed="false">
      <c r="A1636" s="10" t="s">
        <v>3271</v>
      </c>
      <c r="B1636" s="10" t="s">
        <v>3272</v>
      </c>
      <c r="C1636" s="11" t="n">
        <v>6074</v>
      </c>
      <c r="D1636" s="11" t="n">
        <v>219</v>
      </c>
      <c r="E1636" s="11" t="n">
        <v>1851</v>
      </c>
      <c r="F1636" s="11" t="n">
        <v>11</v>
      </c>
      <c r="G1636" s="12" t="n">
        <f aca="false">F1636/E1636</f>
        <v>0.00594273365748244</v>
      </c>
    </row>
    <row r="1637" customFormat="false" ht="12.75" hidden="false" customHeight="false" outlineLevel="0" collapsed="false">
      <c r="A1637" s="10" t="s">
        <v>3273</v>
      </c>
      <c r="B1637" s="10" t="s">
        <v>3274</v>
      </c>
      <c r="C1637" s="11" t="n">
        <v>6940</v>
      </c>
      <c r="D1637" s="11" t="n">
        <v>2043</v>
      </c>
      <c r="E1637" s="11" t="n">
        <v>55</v>
      </c>
      <c r="F1637" s="11" t="n">
        <v>11</v>
      </c>
      <c r="G1637" s="12" t="n">
        <f aca="false">F1637/E1637</f>
        <v>0.2</v>
      </c>
    </row>
    <row r="1638" customFormat="false" ht="12.75" hidden="false" customHeight="false" outlineLevel="0" collapsed="false">
      <c r="A1638" s="10" t="s">
        <v>3275</v>
      </c>
      <c r="B1638" s="10" t="s">
        <v>3276</v>
      </c>
      <c r="C1638" s="11" t="n">
        <v>11109</v>
      </c>
      <c r="D1638" s="11" t="n">
        <v>1204</v>
      </c>
      <c r="E1638" s="11" t="n">
        <v>121</v>
      </c>
      <c r="F1638" s="11" t="n">
        <v>11</v>
      </c>
      <c r="G1638" s="12" t="n">
        <f aca="false">F1638/E1638</f>
        <v>0.0909090909090909</v>
      </c>
    </row>
    <row r="1639" customFormat="false" ht="12.75" hidden="false" customHeight="false" outlineLevel="0" collapsed="false">
      <c r="A1639" s="10" t="s">
        <v>3277</v>
      </c>
      <c r="B1639" s="10" t="s">
        <v>3278</v>
      </c>
      <c r="C1639" s="11" t="n">
        <v>25978</v>
      </c>
      <c r="D1639" s="11" t="n">
        <v>2190</v>
      </c>
      <c r="E1639" s="11" t="n">
        <v>527</v>
      </c>
      <c r="F1639" s="11" t="n">
        <v>11</v>
      </c>
      <c r="G1639" s="12" t="n">
        <f aca="false">F1639/E1639</f>
        <v>0.0208728652751423</v>
      </c>
    </row>
    <row r="1640" customFormat="false" ht="12.75" hidden="false" customHeight="false" outlineLevel="0" collapsed="false">
      <c r="A1640" s="10" t="s">
        <v>3279</v>
      </c>
      <c r="B1640" s="10" t="s">
        <v>3280</v>
      </c>
      <c r="C1640" s="11" t="n">
        <v>1008</v>
      </c>
      <c r="D1640" s="11" t="n">
        <v>12</v>
      </c>
      <c r="E1640" s="11" t="n">
        <v>56</v>
      </c>
      <c r="F1640" s="11" t="n">
        <v>11</v>
      </c>
      <c r="G1640" s="12" t="n">
        <f aca="false">F1640/E1640</f>
        <v>0.196428571428571</v>
      </c>
    </row>
    <row r="1641" customFormat="false" ht="12.75" hidden="false" customHeight="false" outlineLevel="0" collapsed="false">
      <c r="A1641" s="10" t="s">
        <v>3281</v>
      </c>
      <c r="B1641" s="10" t="s">
        <v>3282</v>
      </c>
      <c r="C1641" s="11" t="n">
        <v>36768</v>
      </c>
      <c r="D1641" s="11" t="n">
        <v>1982</v>
      </c>
      <c r="E1641" s="11" t="n">
        <v>505</v>
      </c>
      <c r="F1641" s="11" t="n">
        <v>11</v>
      </c>
      <c r="G1641" s="12" t="n">
        <f aca="false">F1641/E1641</f>
        <v>0.0217821782178218</v>
      </c>
    </row>
    <row r="1642" customFormat="false" ht="12.75" hidden="false" customHeight="false" outlineLevel="0" collapsed="false">
      <c r="A1642" s="10" t="s">
        <v>3283</v>
      </c>
      <c r="B1642" s="10" t="s">
        <v>3284</v>
      </c>
      <c r="C1642" s="11" t="n">
        <v>29843</v>
      </c>
      <c r="D1642" s="11" t="n">
        <v>136</v>
      </c>
      <c r="E1642" s="11" t="n">
        <v>652</v>
      </c>
      <c r="F1642" s="11" t="n">
        <v>11</v>
      </c>
      <c r="G1642" s="12" t="n">
        <f aca="false">F1642/E1642</f>
        <v>0.0168711656441718</v>
      </c>
    </row>
    <row r="1643" customFormat="false" ht="12.75" hidden="false" customHeight="false" outlineLevel="0" collapsed="false">
      <c r="A1643" s="10" t="s">
        <v>3285</v>
      </c>
      <c r="B1643" s="10" t="s">
        <v>3286</v>
      </c>
      <c r="C1643" s="11" t="n">
        <v>20530</v>
      </c>
      <c r="D1643" s="11" t="n">
        <v>72</v>
      </c>
      <c r="E1643" s="11" t="n">
        <v>2661</v>
      </c>
      <c r="F1643" s="11" t="n">
        <v>11</v>
      </c>
      <c r="G1643" s="12" t="n">
        <f aca="false">F1643/E1643</f>
        <v>0.00413378429161969</v>
      </c>
    </row>
    <row r="1644" customFormat="false" ht="12.75" hidden="false" customHeight="false" outlineLevel="0" collapsed="false">
      <c r="A1644" s="10" t="s">
        <v>3287</v>
      </c>
      <c r="B1644" s="10" t="s">
        <v>3288</v>
      </c>
      <c r="C1644" s="11" t="n">
        <v>27967</v>
      </c>
      <c r="D1644" s="11" t="n">
        <v>2703</v>
      </c>
      <c r="E1644" s="11" t="n">
        <v>415</v>
      </c>
      <c r="F1644" s="11" t="n">
        <v>11</v>
      </c>
      <c r="G1644" s="12" t="n">
        <f aca="false">F1644/E1644</f>
        <v>0.0265060240963855</v>
      </c>
    </row>
    <row r="1645" customFormat="false" ht="12.75" hidden="false" customHeight="false" outlineLevel="0" collapsed="false">
      <c r="A1645" s="10" t="s">
        <v>3289</v>
      </c>
      <c r="B1645" s="10" t="s">
        <v>3290</v>
      </c>
      <c r="C1645" s="11" t="n">
        <v>47003</v>
      </c>
      <c r="D1645" s="11" t="n">
        <v>2921</v>
      </c>
      <c r="E1645" s="11" t="n">
        <v>440</v>
      </c>
      <c r="F1645" s="11" t="n">
        <v>11</v>
      </c>
      <c r="G1645" s="12" t="n">
        <f aca="false">F1645/E1645</f>
        <v>0.025</v>
      </c>
    </row>
    <row r="1646" customFormat="false" ht="12.75" hidden="false" customHeight="false" outlineLevel="0" collapsed="false">
      <c r="A1646" s="10" t="s">
        <v>3291</v>
      </c>
      <c r="B1646" s="10" t="s">
        <v>3292</v>
      </c>
      <c r="C1646" s="11" t="n">
        <v>26857</v>
      </c>
      <c r="D1646" s="11" t="n">
        <v>2046</v>
      </c>
      <c r="E1646" s="11" t="n">
        <v>301</v>
      </c>
      <c r="F1646" s="11" t="n">
        <v>11</v>
      </c>
      <c r="G1646" s="12" t="n">
        <f aca="false">F1646/E1646</f>
        <v>0.0365448504983389</v>
      </c>
    </row>
    <row r="1647" customFormat="false" ht="12.75" hidden="false" customHeight="false" outlineLevel="0" collapsed="false">
      <c r="A1647" s="10" t="s">
        <v>3293</v>
      </c>
      <c r="B1647" s="10" t="s">
        <v>3294</v>
      </c>
      <c r="C1647" s="11" t="n">
        <v>18439</v>
      </c>
      <c r="D1647" s="11" t="n">
        <v>1675</v>
      </c>
      <c r="E1647" s="11" t="n">
        <v>151</v>
      </c>
      <c r="F1647" s="11" t="n">
        <v>11</v>
      </c>
      <c r="G1647" s="12" t="n">
        <f aca="false">F1647/E1647</f>
        <v>0.0728476821192053</v>
      </c>
    </row>
    <row r="1648" customFormat="false" ht="12.75" hidden="false" customHeight="false" outlineLevel="0" collapsed="false">
      <c r="A1648" s="10" t="s">
        <v>3295</v>
      </c>
      <c r="B1648" s="10" t="s">
        <v>3296</v>
      </c>
      <c r="C1648" s="11" t="n">
        <v>20170</v>
      </c>
      <c r="D1648" s="11" t="n">
        <v>300</v>
      </c>
      <c r="E1648" s="11" t="n">
        <v>308</v>
      </c>
      <c r="F1648" s="11" t="n">
        <v>11</v>
      </c>
      <c r="G1648" s="12" t="n">
        <f aca="false">F1648/E1648</f>
        <v>0.0357142857142857</v>
      </c>
    </row>
    <row r="1649" customFormat="false" ht="12.75" hidden="false" customHeight="false" outlineLevel="0" collapsed="false">
      <c r="A1649" s="10" t="s">
        <v>3297</v>
      </c>
      <c r="B1649" s="10" t="s">
        <v>3298</v>
      </c>
      <c r="C1649" s="11" t="n">
        <v>88112</v>
      </c>
      <c r="D1649" s="11" t="n">
        <v>722</v>
      </c>
      <c r="E1649" s="11" t="n">
        <v>2796</v>
      </c>
      <c r="F1649" s="11" t="n">
        <v>11</v>
      </c>
      <c r="G1649" s="12" t="n">
        <f aca="false">F1649/E1649</f>
        <v>0.00393419170243205</v>
      </c>
    </row>
    <row r="1650" customFormat="false" ht="12.75" hidden="false" customHeight="false" outlineLevel="0" collapsed="false">
      <c r="A1650" s="10" t="s">
        <v>3299</v>
      </c>
      <c r="B1650" s="10" t="s">
        <v>3300</v>
      </c>
      <c r="C1650" s="11" t="n">
        <v>24535</v>
      </c>
      <c r="D1650" s="11" t="n">
        <v>400</v>
      </c>
      <c r="E1650" s="11" t="n">
        <v>653</v>
      </c>
      <c r="F1650" s="11" t="n">
        <v>11</v>
      </c>
      <c r="G1650" s="12" t="n">
        <f aca="false">F1650/E1650</f>
        <v>0.0168453292496172</v>
      </c>
    </row>
    <row r="1651" customFormat="false" ht="12.75" hidden="false" customHeight="false" outlineLevel="0" collapsed="false">
      <c r="A1651" s="10" t="s">
        <v>3301</v>
      </c>
      <c r="B1651" s="10" t="s">
        <v>3302</v>
      </c>
      <c r="C1651" s="11" t="n">
        <v>83335</v>
      </c>
      <c r="D1651" s="11" t="n">
        <v>876</v>
      </c>
      <c r="E1651" s="11" t="n">
        <v>1324</v>
      </c>
      <c r="F1651" s="11" t="n">
        <v>11</v>
      </c>
      <c r="G1651" s="12" t="n">
        <f aca="false">F1651/E1651</f>
        <v>0.00830815709969789</v>
      </c>
    </row>
    <row r="1652" customFormat="false" ht="12.75" hidden="false" customHeight="false" outlineLevel="0" collapsed="false">
      <c r="A1652" s="10" t="s">
        <v>3303</v>
      </c>
      <c r="B1652" s="10" t="s">
        <v>3304</v>
      </c>
      <c r="C1652" s="11" t="n">
        <v>31846</v>
      </c>
      <c r="D1652" s="11" t="n">
        <v>308</v>
      </c>
      <c r="E1652" s="11" t="n">
        <v>270</v>
      </c>
      <c r="F1652" s="11" t="n">
        <v>11</v>
      </c>
      <c r="G1652" s="12" t="n">
        <f aca="false">F1652/E1652</f>
        <v>0.0407407407407407</v>
      </c>
    </row>
    <row r="1653" customFormat="false" ht="12.75" hidden="false" customHeight="false" outlineLevel="0" collapsed="false">
      <c r="A1653" s="10" t="s">
        <v>3305</v>
      </c>
      <c r="B1653" s="10" t="s">
        <v>3306</v>
      </c>
      <c r="C1653" s="11" t="n">
        <v>20916</v>
      </c>
      <c r="D1653" s="11" t="n">
        <v>230</v>
      </c>
      <c r="E1653" s="11" t="n">
        <v>2424</v>
      </c>
      <c r="F1653" s="11" t="n">
        <v>11</v>
      </c>
      <c r="G1653" s="12" t="n">
        <f aca="false">F1653/E1653</f>
        <v>0.00453795379537954</v>
      </c>
    </row>
    <row r="1654" customFormat="false" ht="12.75" hidden="false" customHeight="false" outlineLevel="0" collapsed="false">
      <c r="A1654" s="10" t="s">
        <v>3307</v>
      </c>
      <c r="B1654" s="10" t="s">
        <v>3308</v>
      </c>
      <c r="C1654" s="11" t="n">
        <v>16298</v>
      </c>
      <c r="D1654" s="11" t="n">
        <v>3766</v>
      </c>
      <c r="E1654" s="11" t="n">
        <v>99</v>
      </c>
      <c r="F1654" s="11" t="n">
        <v>11</v>
      </c>
      <c r="G1654" s="12" t="n">
        <f aca="false">F1654/E1654</f>
        <v>0.111111111111111</v>
      </c>
    </row>
    <row r="1655" customFormat="false" ht="12.75" hidden="false" customHeight="false" outlineLevel="0" collapsed="false">
      <c r="A1655" s="10" t="s">
        <v>3309</v>
      </c>
      <c r="B1655" s="10" t="s">
        <v>3310</v>
      </c>
      <c r="C1655" s="11" t="n">
        <v>25884</v>
      </c>
      <c r="D1655" s="11" t="n">
        <v>1878</v>
      </c>
      <c r="E1655" s="11" t="n">
        <v>195</v>
      </c>
      <c r="F1655" s="11" t="n">
        <v>11</v>
      </c>
      <c r="G1655" s="12" t="n">
        <f aca="false">F1655/E1655</f>
        <v>0.0564102564102564</v>
      </c>
    </row>
    <row r="1656" customFormat="false" ht="12.75" hidden="false" customHeight="false" outlineLevel="0" collapsed="false">
      <c r="A1656" s="10" t="s">
        <v>3311</v>
      </c>
      <c r="B1656" s="10" t="s">
        <v>3312</v>
      </c>
      <c r="C1656" s="11" t="n">
        <v>16692</v>
      </c>
      <c r="D1656" s="11" t="n">
        <v>1500</v>
      </c>
      <c r="E1656" s="11" t="n">
        <v>145</v>
      </c>
      <c r="F1656" s="11" t="n">
        <v>11</v>
      </c>
      <c r="G1656" s="12" t="n">
        <f aca="false">F1656/E1656</f>
        <v>0.0758620689655172</v>
      </c>
    </row>
    <row r="1657" customFormat="false" ht="12.75" hidden="false" customHeight="false" outlineLevel="0" collapsed="false">
      <c r="A1657" s="10" t="s">
        <v>3313</v>
      </c>
      <c r="B1657" s="10" t="s">
        <v>3314</v>
      </c>
      <c r="C1657" s="11" t="n">
        <v>40077</v>
      </c>
      <c r="D1657" s="11" t="n">
        <v>611</v>
      </c>
      <c r="E1657" s="11" t="n">
        <v>501</v>
      </c>
      <c r="F1657" s="11" t="n">
        <v>11</v>
      </c>
      <c r="G1657" s="12" t="n">
        <f aca="false">F1657/E1657</f>
        <v>0.0219560878243513</v>
      </c>
    </row>
    <row r="1658" customFormat="false" ht="12.75" hidden="false" customHeight="false" outlineLevel="0" collapsed="false">
      <c r="A1658" s="10" t="s">
        <v>3315</v>
      </c>
      <c r="B1658" s="10" t="s">
        <v>3316</v>
      </c>
      <c r="C1658" s="11" t="n">
        <v>35023</v>
      </c>
      <c r="D1658" s="11" t="n">
        <v>56</v>
      </c>
      <c r="E1658" s="11" t="n">
        <v>976</v>
      </c>
      <c r="F1658" s="11" t="n">
        <v>11</v>
      </c>
      <c r="G1658" s="12" t="n">
        <f aca="false">F1658/E1658</f>
        <v>0.0112704918032787</v>
      </c>
    </row>
    <row r="1659" customFormat="false" ht="12.75" hidden="false" customHeight="false" outlineLevel="0" collapsed="false">
      <c r="A1659" s="10" t="s">
        <v>3317</v>
      </c>
      <c r="B1659" s="10" t="s">
        <v>3318</v>
      </c>
      <c r="C1659" s="11" t="n">
        <v>37356</v>
      </c>
      <c r="D1659" s="11" t="n">
        <v>101</v>
      </c>
      <c r="E1659" s="11" t="n">
        <v>6530</v>
      </c>
      <c r="F1659" s="11" t="n">
        <v>11</v>
      </c>
      <c r="G1659" s="12" t="n">
        <f aca="false">F1659/E1659</f>
        <v>0.00168453292496172</v>
      </c>
    </row>
    <row r="1660" customFormat="false" ht="12.75" hidden="false" customHeight="false" outlineLevel="0" collapsed="false">
      <c r="A1660" s="10" t="s">
        <v>3319</v>
      </c>
      <c r="B1660" s="10" t="s">
        <v>3320</v>
      </c>
      <c r="C1660" s="11" t="n">
        <v>9286</v>
      </c>
      <c r="D1660" s="11" t="n">
        <v>381</v>
      </c>
      <c r="E1660" s="11" t="n">
        <v>1026</v>
      </c>
      <c r="F1660" s="11" t="n">
        <v>11</v>
      </c>
      <c r="G1660" s="12" t="n">
        <f aca="false">F1660/E1660</f>
        <v>0.0107212475633528</v>
      </c>
    </row>
    <row r="1661" customFormat="false" ht="12.75" hidden="false" customHeight="false" outlineLevel="0" collapsed="false">
      <c r="A1661" s="10" t="s">
        <v>3321</v>
      </c>
      <c r="B1661" s="10" t="s">
        <v>3322</v>
      </c>
      <c r="C1661" s="11" t="n">
        <v>13019</v>
      </c>
      <c r="D1661" s="11" t="n">
        <v>3187</v>
      </c>
      <c r="E1661" s="11" t="n">
        <v>176</v>
      </c>
      <c r="F1661" s="11" t="n">
        <v>11</v>
      </c>
      <c r="G1661" s="12" t="n">
        <f aca="false">F1661/E1661</f>
        <v>0.0625</v>
      </c>
    </row>
    <row r="1662" customFormat="false" ht="12.75" hidden="false" customHeight="false" outlineLevel="0" collapsed="false">
      <c r="A1662" s="10" t="s">
        <v>3323</v>
      </c>
      <c r="B1662" s="10" t="s">
        <v>3324</v>
      </c>
      <c r="C1662" s="11" t="n">
        <v>73755</v>
      </c>
      <c r="D1662" s="11" t="n">
        <v>4568</v>
      </c>
      <c r="E1662" s="11" t="n">
        <v>439</v>
      </c>
      <c r="F1662" s="11" t="n">
        <v>11</v>
      </c>
      <c r="G1662" s="12" t="n">
        <f aca="false">F1662/E1662</f>
        <v>0.0250569476082005</v>
      </c>
    </row>
    <row r="1663" customFormat="false" ht="12.75" hidden="false" customHeight="false" outlineLevel="0" collapsed="false">
      <c r="A1663" s="10" t="s">
        <v>3325</v>
      </c>
      <c r="B1663" s="10" t="s">
        <v>3326</v>
      </c>
      <c r="C1663" s="11" t="n">
        <v>76655</v>
      </c>
      <c r="D1663" s="11" t="n">
        <v>209</v>
      </c>
      <c r="E1663" s="11" t="n">
        <v>3326</v>
      </c>
      <c r="F1663" s="11" t="n">
        <v>11</v>
      </c>
      <c r="G1663" s="12" t="n">
        <f aca="false">F1663/E1663</f>
        <v>0.00330727600721588</v>
      </c>
    </row>
    <row r="1664" customFormat="false" ht="12.75" hidden="false" customHeight="false" outlineLevel="0" collapsed="false">
      <c r="A1664" s="10" t="s">
        <v>3327</v>
      </c>
      <c r="B1664" s="10" t="s">
        <v>3328</v>
      </c>
      <c r="C1664" s="11" t="n">
        <v>50716</v>
      </c>
      <c r="D1664" s="11" t="n">
        <v>180</v>
      </c>
      <c r="E1664" s="11" t="n">
        <v>270</v>
      </c>
      <c r="F1664" s="11" t="n">
        <v>11</v>
      </c>
      <c r="G1664" s="12" t="n">
        <f aca="false">F1664/E1664</f>
        <v>0.0407407407407407</v>
      </c>
    </row>
    <row r="1665" customFormat="false" ht="12.75" hidden="false" customHeight="false" outlineLevel="0" collapsed="false">
      <c r="A1665" s="10" t="s">
        <v>3329</v>
      </c>
      <c r="B1665" s="10" t="s">
        <v>3330</v>
      </c>
      <c r="C1665" s="11" t="n">
        <v>42915</v>
      </c>
      <c r="D1665" s="11" t="n">
        <v>130</v>
      </c>
      <c r="E1665" s="11" t="n">
        <v>292</v>
      </c>
      <c r="F1665" s="11" t="n">
        <v>11</v>
      </c>
      <c r="G1665" s="12" t="n">
        <f aca="false">F1665/E1665</f>
        <v>0.0376712328767123</v>
      </c>
    </row>
    <row r="1666" customFormat="false" ht="12.75" hidden="false" customHeight="false" outlineLevel="0" collapsed="false">
      <c r="A1666" s="10" t="s">
        <v>3331</v>
      </c>
      <c r="B1666" s="10" t="s">
        <v>3332</v>
      </c>
      <c r="C1666" s="11" t="n">
        <v>37762</v>
      </c>
      <c r="D1666" s="11" t="n">
        <v>4869</v>
      </c>
      <c r="E1666" s="11" t="n">
        <v>454</v>
      </c>
      <c r="F1666" s="11" t="n">
        <v>11</v>
      </c>
      <c r="G1666" s="12" t="n">
        <f aca="false">F1666/E1666</f>
        <v>0.0242290748898678</v>
      </c>
    </row>
    <row r="1667" customFormat="false" ht="12.75" hidden="false" customHeight="false" outlineLevel="0" collapsed="false">
      <c r="A1667" s="10" t="s">
        <v>3333</v>
      </c>
      <c r="B1667" s="10" t="s">
        <v>3334</v>
      </c>
      <c r="C1667" s="11" t="n">
        <v>31436</v>
      </c>
      <c r="D1667" s="11" t="n">
        <v>2810</v>
      </c>
      <c r="E1667" s="11" t="n">
        <v>325</v>
      </c>
      <c r="F1667" s="11" t="n">
        <v>11</v>
      </c>
      <c r="G1667" s="12" t="n">
        <f aca="false">F1667/E1667</f>
        <v>0.0338461538461538</v>
      </c>
    </row>
    <row r="1668" customFormat="false" ht="12.75" hidden="false" customHeight="false" outlineLevel="0" collapsed="false">
      <c r="A1668" s="10" t="s">
        <v>3335</v>
      </c>
      <c r="B1668" s="10" t="s">
        <v>3336</v>
      </c>
      <c r="C1668" s="11" t="n">
        <v>31727</v>
      </c>
      <c r="D1668" s="11" t="n">
        <v>2326</v>
      </c>
      <c r="E1668" s="11" t="n">
        <v>332</v>
      </c>
      <c r="F1668" s="11" t="n">
        <v>11</v>
      </c>
      <c r="G1668" s="12" t="n">
        <f aca="false">F1668/E1668</f>
        <v>0.0331325301204819</v>
      </c>
    </row>
    <row r="1669" customFormat="false" ht="12.75" hidden="false" customHeight="false" outlineLevel="0" collapsed="false">
      <c r="A1669" s="10" t="s">
        <v>3337</v>
      </c>
      <c r="B1669" s="10" t="s">
        <v>3338</v>
      </c>
      <c r="C1669" s="11" t="n">
        <v>4190</v>
      </c>
      <c r="D1669" s="11" t="n">
        <v>29</v>
      </c>
      <c r="E1669" s="11" t="n">
        <v>2317</v>
      </c>
      <c r="F1669" s="11" t="n">
        <v>11</v>
      </c>
      <c r="G1669" s="12" t="n">
        <f aca="false">F1669/E1669</f>
        <v>0.00474751834268451</v>
      </c>
    </row>
    <row r="1670" customFormat="false" ht="12.75" hidden="false" customHeight="false" outlineLevel="0" collapsed="false">
      <c r="A1670" s="10" t="s">
        <v>3339</v>
      </c>
      <c r="B1670" s="10" t="s">
        <v>3340</v>
      </c>
      <c r="C1670" s="11" t="n">
        <v>13166</v>
      </c>
      <c r="D1670" s="11" t="n">
        <v>3171</v>
      </c>
      <c r="E1670" s="11" t="n">
        <v>492</v>
      </c>
      <c r="F1670" s="11" t="n">
        <v>11</v>
      </c>
      <c r="G1670" s="12" t="n">
        <f aca="false">F1670/E1670</f>
        <v>0.0223577235772358</v>
      </c>
    </row>
    <row r="1671" customFormat="false" ht="12.75" hidden="false" customHeight="false" outlineLevel="0" collapsed="false">
      <c r="A1671" s="10" t="s">
        <v>3341</v>
      </c>
      <c r="B1671" s="10" t="s">
        <v>3342</v>
      </c>
      <c r="C1671" s="11" t="n">
        <v>27364</v>
      </c>
      <c r="D1671" s="11" t="n">
        <v>634</v>
      </c>
      <c r="E1671" s="11" t="n">
        <v>3783</v>
      </c>
      <c r="F1671" s="11" t="n">
        <v>11</v>
      </c>
      <c r="G1671" s="12" t="n">
        <f aca="false">F1671/E1671</f>
        <v>0.00290774517578641</v>
      </c>
    </row>
    <row r="1672" customFormat="false" ht="12.75" hidden="false" customHeight="false" outlineLevel="0" collapsed="false">
      <c r="A1672" s="10" t="s">
        <v>3343</v>
      </c>
      <c r="B1672" s="10" t="s">
        <v>3344</v>
      </c>
      <c r="C1672" s="11" t="n">
        <v>7428</v>
      </c>
      <c r="D1672" s="11" t="n">
        <v>21</v>
      </c>
      <c r="E1672" s="11" t="n">
        <v>6272</v>
      </c>
      <c r="F1672" s="11" t="n">
        <v>11</v>
      </c>
      <c r="G1672" s="12" t="n">
        <f aca="false">F1672/E1672</f>
        <v>0.00175382653061225</v>
      </c>
    </row>
    <row r="1673" customFormat="false" ht="12.75" hidden="false" customHeight="false" outlineLevel="0" collapsed="false">
      <c r="A1673" s="10" t="s">
        <v>3345</v>
      </c>
      <c r="B1673" s="10" t="s">
        <v>3346</v>
      </c>
      <c r="C1673" s="11" t="n">
        <v>7445</v>
      </c>
      <c r="D1673" s="11" t="n">
        <v>105</v>
      </c>
      <c r="E1673" s="11" t="n">
        <v>3431</v>
      </c>
      <c r="F1673" s="11" t="n">
        <v>11</v>
      </c>
      <c r="G1673" s="12" t="n">
        <f aca="false">F1673/E1673</f>
        <v>0.00320606237248616</v>
      </c>
    </row>
    <row r="1674" customFormat="false" ht="12.75" hidden="false" customHeight="false" outlineLevel="0" collapsed="false">
      <c r="A1674" s="10" t="s">
        <v>3347</v>
      </c>
      <c r="B1674" s="10" t="s">
        <v>3348</v>
      </c>
      <c r="C1674" s="11" t="n">
        <v>23326</v>
      </c>
      <c r="D1674" s="11" t="n">
        <v>72</v>
      </c>
      <c r="E1674" s="11" t="n">
        <v>1566</v>
      </c>
      <c r="F1674" s="11" t="n">
        <v>11</v>
      </c>
      <c r="G1674" s="12" t="n">
        <f aca="false">F1674/E1674</f>
        <v>0.0070242656449553</v>
      </c>
    </row>
    <row r="1675" customFormat="false" ht="12.75" hidden="false" customHeight="false" outlineLevel="0" collapsed="false">
      <c r="A1675" s="10" t="s">
        <v>3349</v>
      </c>
      <c r="B1675" s="10" t="s">
        <v>3350</v>
      </c>
      <c r="C1675" s="11" t="n">
        <v>58131</v>
      </c>
      <c r="D1675" s="11" t="n">
        <v>195</v>
      </c>
      <c r="E1675" s="11" t="n">
        <v>483</v>
      </c>
      <c r="F1675" s="11" t="n">
        <v>11</v>
      </c>
      <c r="G1675" s="12" t="n">
        <f aca="false">F1675/E1675</f>
        <v>0.0227743271221532</v>
      </c>
    </row>
    <row r="1676" customFormat="false" ht="12.75" hidden="false" customHeight="false" outlineLevel="0" collapsed="false">
      <c r="A1676" s="10" t="s">
        <v>3351</v>
      </c>
      <c r="B1676" s="10" t="s">
        <v>3352</v>
      </c>
      <c r="C1676" s="11" t="n">
        <v>30488</v>
      </c>
      <c r="D1676" s="11" t="n">
        <v>936</v>
      </c>
      <c r="E1676" s="11" t="n">
        <v>242</v>
      </c>
      <c r="F1676" s="11" t="n">
        <v>11</v>
      </c>
      <c r="G1676" s="12" t="n">
        <f aca="false">F1676/E1676</f>
        <v>0.0454545454545455</v>
      </c>
    </row>
    <row r="1677" customFormat="false" ht="12.75" hidden="false" customHeight="false" outlineLevel="0" collapsed="false">
      <c r="A1677" s="10" t="s">
        <v>3353</v>
      </c>
      <c r="B1677" s="10" t="s">
        <v>3354</v>
      </c>
      <c r="C1677" s="11" t="n">
        <v>6872</v>
      </c>
      <c r="D1677" s="11" t="n">
        <v>3547</v>
      </c>
      <c r="E1677" s="11" t="n">
        <v>51</v>
      </c>
      <c r="F1677" s="11" t="n">
        <v>11</v>
      </c>
      <c r="G1677" s="12" t="n">
        <f aca="false">F1677/E1677</f>
        <v>0.215686274509804</v>
      </c>
    </row>
    <row r="1678" customFormat="false" ht="12.75" hidden="false" customHeight="false" outlineLevel="0" collapsed="false">
      <c r="A1678" s="10" t="s">
        <v>3355</v>
      </c>
      <c r="B1678" s="10" t="s">
        <v>3356</v>
      </c>
      <c r="C1678" s="11" t="n">
        <v>24990</v>
      </c>
      <c r="D1678" s="11" t="n">
        <v>1475</v>
      </c>
      <c r="E1678" s="11" t="n">
        <v>212</v>
      </c>
      <c r="F1678" s="11" t="n">
        <v>11</v>
      </c>
      <c r="G1678" s="12" t="n">
        <f aca="false">F1678/E1678</f>
        <v>0.0518867924528302</v>
      </c>
    </row>
    <row r="1679" customFormat="false" ht="12.75" hidden="false" customHeight="false" outlineLevel="0" collapsed="false">
      <c r="A1679" s="10" t="s">
        <v>3357</v>
      </c>
      <c r="B1679" s="10" t="s">
        <v>3358</v>
      </c>
      <c r="C1679" s="11" t="n">
        <v>41622</v>
      </c>
      <c r="D1679" s="11" t="n">
        <v>633</v>
      </c>
      <c r="E1679" s="11" t="n">
        <v>1301</v>
      </c>
      <c r="F1679" s="11" t="n">
        <v>11</v>
      </c>
      <c r="G1679" s="12" t="n">
        <f aca="false">F1679/E1679</f>
        <v>0.00845503458877786</v>
      </c>
    </row>
    <row r="1680" customFormat="false" ht="12.75" hidden="false" customHeight="false" outlineLevel="0" collapsed="false">
      <c r="A1680" s="10" t="s">
        <v>3359</v>
      </c>
      <c r="B1680" s="10" t="s">
        <v>3360</v>
      </c>
      <c r="C1680" s="11" t="n">
        <v>94072</v>
      </c>
      <c r="D1680" s="11" t="n">
        <v>498</v>
      </c>
      <c r="E1680" s="11" t="n">
        <v>909</v>
      </c>
      <c r="F1680" s="11" t="n">
        <v>11</v>
      </c>
      <c r="G1680" s="12" t="n">
        <f aca="false">F1680/E1680</f>
        <v>0.0121012101210121</v>
      </c>
    </row>
    <row r="1681" customFormat="false" ht="12.75" hidden="false" customHeight="false" outlineLevel="0" collapsed="false">
      <c r="A1681" s="10" t="s">
        <v>3361</v>
      </c>
      <c r="B1681" s="10" t="s">
        <v>3362</v>
      </c>
      <c r="C1681" s="11" t="n">
        <v>126588</v>
      </c>
      <c r="D1681" s="11" t="n">
        <v>357</v>
      </c>
      <c r="E1681" s="11" t="n">
        <v>1015</v>
      </c>
      <c r="F1681" s="11" t="n">
        <v>11</v>
      </c>
      <c r="G1681" s="12" t="n">
        <f aca="false">F1681/E1681</f>
        <v>0.0108374384236453</v>
      </c>
    </row>
    <row r="1682" customFormat="false" ht="12.75" hidden="false" customHeight="false" outlineLevel="0" collapsed="false">
      <c r="A1682" s="10" t="s">
        <v>3363</v>
      </c>
      <c r="B1682" s="10" t="s">
        <v>3364</v>
      </c>
      <c r="C1682" s="11" t="n">
        <v>65372</v>
      </c>
      <c r="D1682" s="11" t="n">
        <v>5294</v>
      </c>
      <c r="E1682" s="11" t="n">
        <v>712</v>
      </c>
      <c r="F1682" s="11" t="n">
        <v>10</v>
      </c>
      <c r="G1682" s="12" t="n">
        <f aca="false">F1682/E1682</f>
        <v>0.0140449438202247</v>
      </c>
    </row>
    <row r="1683" customFormat="false" ht="12.75" hidden="false" customHeight="false" outlineLevel="0" collapsed="false">
      <c r="A1683" s="10" t="s">
        <v>3365</v>
      </c>
      <c r="B1683" s="10" t="s">
        <v>3366</v>
      </c>
      <c r="C1683" s="11" t="n">
        <v>72351</v>
      </c>
      <c r="D1683" s="11" t="n">
        <v>174</v>
      </c>
      <c r="E1683" s="11" t="n">
        <v>3184</v>
      </c>
      <c r="F1683" s="11" t="n">
        <v>10</v>
      </c>
      <c r="G1683" s="12" t="n">
        <f aca="false">F1683/E1683</f>
        <v>0.00314070351758794</v>
      </c>
    </row>
    <row r="1684" customFormat="false" ht="12.75" hidden="false" customHeight="false" outlineLevel="0" collapsed="false">
      <c r="A1684" s="10" t="s">
        <v>3367</v>
      </c>
      <c r="B1684" s="10" t="s">
        <v>3368</v>
      </c>
      <c r="C1684" s="11" t="n">
        <v>53367</v>
      </c>
      <c r="D1684" s="11" t="n">
        <v>3461</v>
      </c>
      <c r="E1684" s="11" t="n">
        <v>951</v>
      </c>
      <c r="F1684" s="11" t="n">
        <v>10</v>
      </c>
      <c r="G1684" s="12" t="n">
        <f aca="false">F1684/E1684</f>
        <v>0.010515247108307</v>
      </c>
    </row>
    <row r="1685" customFormat="false" ht="12.75" hidden="false" customHeight="false" outlineLevel="0" collapsed="false">
      <c r="A1685" s="10" t="s">
        <v>3369</v>
      </c>
      <c r="B1685" s="10" t="s">
        <v>3370</v>
      </c>
      <c r="C1685" s="11" t="n">
        <v>25915</v>
      </c>
      <c r="D1685" s="11" t="n">
        <v>1851</v>
      </c>
      <c r="E1685" s="11" t="n">
        <v>378</v>
      </c>
      <c r="F1685" s="11" t="n">
        <v>10</v>
      </c>
      <c r="G1685" s="12" t="n">
        <f aca="false">F1685/E1685</f>
        <v>0.0264550264550265</v>
      </c>
    </row>
    <row r="1686" customFormat="false" ht="12.75" hidden="false" customHeight="false" outlineLevel="0" collapsed="false">
      <c r="A1686" s="10" t="s">
        <v>3371</v>
      </c>
      <c r="B1686" s="10" t="s">
        <v>3372</v>
      </c>
      <c r="C1686" s="11" t="n">
        <v>18228</v>
      </c>
      <c r="D1686" s="11" t="n">
        <v>30</v>
      </c>
      <c r="E1686" s="11" t="n">
        <v>2331</v>
      </c>
      <c r="F1686" s="11" t="n">
        <v>10</v>
      </c>
      <c r="G1686" s="12" t="n">
        <f aca="false">F1686/E1686</f>
        <v>0.00429000429000429</v>
      </c>
    </row>
    <row r="1687" customFormat="false" ht="12.75" hidden="false" customHeight="false" outlineLevel="0" collapsed="false">
      <c r="A1687" s="10" t="s">
        <v>3373</v>
      </c>
      <c r="B1687" s="10" t="s">
        <v>3374</v>
      </c>
      <c r="C1687" s="11" t="n">
        <v>6863</v>
      </c>
      <c r="D1687" s="11" t="n">
        <v>20</v>
      </c>
      <c r="E1687" s="11" t="n">
        <v>493</v>
      </c>
      <c r="F1687" s="11" t="n">
        <v>10</v>
      </c>
      <c r="G1687" s="12" t="n">
        <f aca="false">F1687/E1687</f>
        <v>0.0202839756592292</v>
      </c>
    </row>
    <row r="1688" customFormat="false" ht="12.75" hidden="false" customHeight="false" outlineLevel="0" collapsed="false">
      <c r="A1688" s="10" t="s">
        <v>3375</v>
      </c>
      <c r="B1688" s="10" t="s">
        <v>3376</v>
      </c>
      <c r="C1688" s="11" t="n">
        <v>13884</v>
      </c>
      <c r="D1688" s="11" t="n">
        <v>1242</v>
      </c>
      <c r="E1688" s="11" t="n">
        <v>259</v>
      </c>
      <c r="F1688" s="11" t="n">
        <v>10</v>
      </c>
      <c r="G1688" s="12" t="n">
        <f aca="false">F1688/E1688</f>
        <v>0.0386100386100386</v>
      </c>
    </row>
    <row r="1689" customFormat="false" ht="12.75" hidden="false" customHeight="false" outlineLevel="0" collapsed="false">
      <c r="A1689" s="10" t="s">
        <v>3377</v>
      </c>
      <c r="B1689" s="10" t="s">
        <v>3378</v>
      </c>
      <c r="C1689" s="11" t="n">
        <v>62245</v>
      </c>
      <c r="D1689" s="11" t="n">
        <v>2332</v>
      </c>
      <c r="E1689" s="11" t="n">
        <v>583</v>
      </c>
      <c r="F1689" s="11" t="n">
        <v>10</v>
      </c>
      <c r="G1689" s="12" t="n">
        <f aca="false">F1689/E1689</f>
        <v>0.0171526586620926</v>
      </c>
    </row>
    <row r="1690" customFormat="false" ht="12.75" hidden="false" customHeight="false" outlineLevel="0" collapsed="false">
      <c r="A1690" s="10" t="s">
        <v>3379</v>
      </c>
      <c r="B1690" s="10" t="s">
        <v>3380</v>
      </c>
      <c r="C1690" s="11" t="n">
        <v>10858</v>
      </c>
      <c r="D1690" s="11" t="n">
        <v>4628</v>
      </c>
      <c r="E1690" s="11" t="n">
        <v>229</v>
      </c>
      <c r="F1690" s="11" t="n">
        <v>10</v>
      </c>
      <c r="G1690" s="12" t="n">
        <f aca="false">F1690/E1690</f>
        <v>0.0436681222707424</v>
      </c>
    </row>
    <row r="1691" customFormat="false" ht="12.75" hidden="false" customHeight="false" outlineLevel="0" collapsed="false">
      <c r="A1691" s="10" t="s">
        <v>3381</v>
      </c>
      <c r="B1691" s="10" t="s">
        <v>3382</v>
      </c>
      <c r="C1691" s="11" t="n">
        <v>28030</v>
      </c>
      <c r="D1691" s="11" t="n">
        <v>68</v>
      </c>
      <c r="E1691" s="11" t="n">
        <v>1115</v>
      </c>
      <c r="F1691" s="11" t="n">
        <v>10</v>
      </c>
      <c r="G1691" s="12" t="n">
        <f aca="false">F1691/E1691</f>
        <v>0.00896860986547085</v>
      </c>
    </row>
    <row r="1692" customFormat="false" ht="12.75" hidden="false" customHeight="false" outlineLevel="0" collapsed="false">
      <c r="A1692" s="10" t="s">
        <v>3383</v>
      </c>
      <c r="B1692" s="10" t="s">
        <v>3384</v>
      </c>
      <c r="C1692" s="11" t="n">
        <v>10931</v>
      </c>
      <c r="D1692" s="11" t="n">
        <v>17</v>
      </c>
      <c r="E1692" s="11" t="n">
        <v>2600</v>
      </c>
      <c r="F1692" s="11" t="n">
        <v>10</v>
      </c>
      <c r="G1692" s="12" t="n">
        <f aca="false">F1692/E1692</f>
        <v>0.00384615384615385</v>
      </c>
    </row>
    <row r="1693" customFormat="false" ht="12.75" hidden="false" customHeight="false" outlineLevel="0" collapsed="false">
      <c r="A1693" s="10" t="s">
        <v>3385</v>
      </c>
      <c r="B1693" s="10" t="s">
        <v>3386</v>
      </c>
      <c r="C1693" s="11" t="n">
        <v>41763</v>
      </c>
      <c r="D1693" s="11" t="n">
        <v>230</v>
      </c>
      <c r="E1693" s="11" t="n">
        <v>1188</v>
      </c>
      <c r="F1693" s="11" t="n">
        <v>10</v>
      </c>
      <c r="G1693" s="12" t="n">
        <f aca="false">F1693/E1693</f>
        <v>0.00841750841750842</v>
      </c>
    </row>
    <row r="1694" customFormat="false" ht="12.75" hidden="false" customHeight="false" outlineLevel="0" collapsed="false">
      <c r="A1694" s="10" t="s">
        <v>3387</v>
      </c>
      <c r="B1694" s="10" t="s">
        <v>3388</v>
      </c>
      <c r="C1694" s="11" t="n">
        <v>52694</v>
      </c>
      <c r="D1694" s="11" t="n">
        <v>530</v>
      </c>
      <c r="E1694" s="11" t="n">
        <v>347</v>
      </c>
      <c r="F1694" s="11" t="n">
        <v>10</v>
      </c>
      <c r="G1694" s="12" t="n">
        <f aca="false">F1694/E1694</f>
        <v>0.0288184438040346</v>
      </c>
    </row>
    <row r="1695" customFormat="false" ht="12.75" hidden="false" customHeight="false" outlineLevel="0" collapsed="false">
      <c r="A1695" s="10" t="s">
        <v>3389</v>
      </c>
      <c r="B1695" s="10" t="s">
        <v>3390</v>
      </c>
      <c r="C1695" s="11" t="n">
        <v>16817</v>
      </c>
      <c r="D1695" s="11" t="n">
        <v>901</v>
      </c>
      <c r="E1695" s="11" t="n">
        <v>334</v>
      </c>
      <c r="F1695" s="11" t="n">
        <v>10</v>
      </c>
      <c r="G1695" s="12" t="n">
        <f aca="false">F1695/E1695</f>
        <v>0.029940119760479</v>
      </c>
    </row>
    <row r="1696" customFormat="false" ht="12.75" hidden="false" customHeight="false" outlineLevel="0" collapsed="false">
      <c r="A1696" s="10" t="s">
        <v>3391</v>
      </c>
      <c r="B1696" s="10" t="s">
        <v>3392</v>
      </c>
      <c r="C1696" s="11" t="n">
        <v>27742</v>
      </c>
      <c r="D1696" s="11" t="n">
        <v>187</v>
      </c>
      <c r="E1696" s="11" t="n">
        <v>682</v>
      </c>
      <c r="F1696" s="11" t="n">
        <v>10</v>
      </c>
      <c r="G1696" s="12" t="n">
        <f aca="false">F1696/E1696</f>
        <v>0.0146627565982405</v>
      </c>
    </row>
    <row r="1697" customFormat="false" ht="12.75" hidden="false" customHeight="false" outlineLevel="0" collapsed="false">
      <c r="A1697" s="10" t="s">
        <v>3393</v>
      </c>
      <c r="B1697" s="10" t="s">
        <v>3394</v>
      </c>
      <c r="C1697" s="11" t="n">
        <v>23538</v>
      </c>
      <c r="D1697" s="11" t="n">
        <v>594</v>
      </c>
      <c r="E1697" s="11" t="n">
        <v>216</v>
      </c>
      <c r="F1697" s="11" t="n">
        <v>10</v>
      </c>
      <c r="G1697" s="12" t="n">
        <f aca="false">F1697/E1697</f>
        <v>0.0462962962962963</v>
      </c>
    </row>
    <row r="1698" customFormat="false" ht="12.75" hidden="false" customHeight="false" outlineLevel="0" collapsed="false">
      <c r="A1698" s="10" t="s">
        <v>3395</v>
      </c>
      <c r="B1698" s="10" t="s">
        <v>3396</v>
      </c>
      <c r="C1698" s="11" t="n">
        <v>37840</v>
      </c>
      <c r="D1698" s="11" t="n">
        <v>2090</v>
      </c>
      <c r="E1698" s="11" t="n">
        <v>412</v>
      </c>
      <c r="F1698" s="11" t="n">
        <v>10</v>
      </c>
      <c r="G1698" s="12" t="n">
        <f aca="false">F1698/E1698</f>
        <v>0.0242718446601942</v>
      </c>
    </row>
    <row r="1699" customFormat="false" ht="12.75" hidden="false" customHeight="false" outlineLevel="0" collapsed="false">
      <c r="A1699" s="10" t="s">
        <v>3397</v>
      </c>
      <c r="B1699" s="10" t="s">
        <v>3398</v>
      </c>
      <c r="C1699" s="11" t="n">
        <v>46555</v>
      </c>
      <c r="D1699" s="11" t="n">
        <v>1959</v>
      </c>
      <c r="E1699" s="11" t="n">
        <v>618</v>
      </c>
      <c r="F1699" s="11" t="n">
        <v>10</v>
      </c>
      <c r="G1699" s="12" t="n">
        <f aca="false">F1699/E1699</f>
        <v>0.0161812297734628</v>
      </c>
    </row>
    <row r="1700" customFormat="false" ht="12.75" hidden="false" customHeight="false" outlineLevel="0" collapsed="false">
      <c r="A1700" s="10" t="s">
        <v>3399</v>
      </c>
      <c r="B1700" s="10" t="s">
        <v>3400</v>
      </c>
      <c r="C1700" s="11" t="n">
        <v>18866</v>
      </c>
      <c r="D1700" s="11" t="n">
        <v>2239</v>
      </c>
      <c r="E1700" s="11" t="n">
        <v>218</v>
      </c>
      <c r="F1700" s="11" t="n">
        <v>10</v>
      </c>
      <c r="G1700" s="12" t="n">
        <f aca="false">F1700/E1700</f>
        <v>0.0458715596330275</v>
      </c>
    </row>
    <row r="1701" customFormat="false" ht="12.75" hidden="false" customHeight="false" outlineLevel="0" collapsed="false">
      <c r="A1701" s="10" t="s">
        <v>3401</v>
      </c>
      <c r="B1701" s="10" t="s">
        <v>3402</v>
      </c>
      <c r="C1701" s="11" t="n">
        <v>14344</v>
      </c>
      <c r="D1701" s="11" t="n">
        <v>1752</v>
      </c>
      <c r="E1701" s="11" t="n">
        <v>119</v>
      </c>
      <c r="F1701" s="11" t="n">
        <v>10</v>
      </c>
      <c r="G1701" s="12" t="n">
        <f aca="false">F1701/E1701</f>
        <v>0.0840336134453782</v>
      </c>
    </row>
    <row r="1702" customFormat="false" ht="12.75" hidden="false" customHeight="false" outlineLevel="0" collapsed="false">
      <c r="A1702" s="10" t="s">
        <v>3403</v>
      </c>
      <c r="B1702" s="10" t="s">
        <v>3404</v>
      </c>
      <c r="C1702" s="11" t="n">
        <v>12374</v>
      </c>
      <c r="D1702" s="11" t="n">
        <v>2341</v>
      </c>
      <c r="E1702" s="11" t="n">
        <v>170</v>
      </c>
      <c r="F1702" s="11" t="n">
        <v>10</v>
      </c>
      <c r="G1702" s="12" t="n">
        <f aca="false">F1702/E1702</f>
        <v>0.0588235294117647</v>
      </c>
    </row>
    <row r="1703" customFormat="false" ht="12.75" hidden="false" customHeight="false" outlineLevel="0" collapsed="false">
      <c r="A1703" s="10" t="s">
        <v>3405</v>
      </c>
      <c r="B1703" s="10" t="s">
        <v>3406</v>
      </c>
      <c r="C1703" s="11" t="n">
        <v>40752</v>
      </c>
      <c r="D1703" s="11" t="n">
        <v>1487</v>
      </c>
      <c r="E1703" s="11" t="n">
        <v>534</v>
      </c>
      <c r="F1703" s="11" t="n">
        <v>10</v>
      </c>
      <c r="G1703" s="12" t="n">
        <f aca="false">F1703/E1703</f>
        <v>0.0187265917602996</v>
      </c>
    </row>
    <row r="1704" customFormat="false" ht="12.75" hidden="false" customHeight="false" outlineLevel="0" collapsed="false">
      <c r="A1704" s="10" t="s">
        <v>3407</v>
      </c>
      <c r="B1704" s="10" t="s">
        <v>3408</v>
      </c>
      <c r="C1704" s="11" t="n">
        <v>58492</v>
      </c>
      <c r="D1704" s="11" t="n">
        <v>626</v>
      </c>
      <c r="E1704" s="11" t="n">
        <v>1373</v>
      </c>
      <c r="F1704" s="11" t="n">
        <v>10</v>
      </c>
      <c r="G1704" s="12" t="n">
        <f aca="false">F1704/E1704</f>
        <v>0.00728332119446468</v>
      </c>
    </row>
    <row r="1705" customFormat="false" ht="12.75" hidden="false" customHeight="false" outlineLevel="0" collapsed="false">
      <c r="A1705" s="10" t="s">
        <v>3409</v>
      </c>
      <c r="B1705" s="10" t="s">
        <v>3410</v>
      </c>
      <c r="C1705" s="11" t="n">
        <v>38682</v>
      </c>
      <c r="D1705" s="11" t="n">
        <v>223</v>
      </c>
      <c r="E1705" s="11" t="n">
        <v>1726</v>
      </c>
      <c r="F1705" s="11" t="n">
        <v>10</v>
      </c>
      <c r="G1705" s="12" t="n">
        <f aca="false">F1705/E1705</f>
        <v>0.00579374275782155</v>
      </c>
    </row>
    <row r="1706" customFormat="false" ht="12.75" hidden="false" customHeight="false" outlineLevel="0" collapsed="false">
      <c r="A1706" s="10" t="s">
        <v>3411</v>
      </c>
      <c r="B1706" s="10" t="s">
        <v>3412</v>
      </c>
      <c r="C1706" s="11" t="n">
        <v>15246</v>
      </c>
      <c r="D1706" s="11" t="n">
        <v>4357</v>
      </c>
      <c r="E1706" s="11" t="n">
        <v>333</v>
      </c>
      <c r="F1706" s="11" t="n">
        <v>10</v>
      </c>
      <c r="G1706" s="12" t="n">
        <f aca="false">F1706/E1706</f>
        <v>0.03003003003003</v>
      </c>
    </row>
    <row r="1707" customFormat="false" ht="12.75" hidden="false" customHeight="false" outlineLevel="0" collapsed="false">
      <c r="A1707" s="10" t="s">
        <v>3413</v>
      </c>
      <c r="B1707" s="10" t="s">
        <v>3414</v>
      </c>
      <c r="C1707" s="11" t="n">
        <v>21243</v>
      </c>
      <c r="D1707" s="11" t="n">
        <v>3348</v>
      </c>
      <c r="E1707" s="11" t="n">
        <v>457</v>
      </c>
      <c r="F1707" s="11" t="n">
        <v>10</v>
      </c>
      <c r="G1707" s="12" t="n">
        <f aca="false">F1707/E1707</f>
        <v>0.0218818380743983</v>
      </c>
    </row>
    <row r="1708" customFormat="false" ht="12.75" hidden="false" customHeight="false" outlineLevel="0" collapsed="false">
      <c r="A1708" s="10" t="s">
        <v>3415</v>
      </c>
      <c r="B1708" s="10" t="s">
        <v>3416</v>
      </c>
      <c r="C1708" s="11" t="n">
        <v>18354</v>
      </c>
      <c r="D1708" s="11" t="n">
        <v>1685</v>
      </c>
      <c r="E1708" s="11" t="n">
        <v>309</v>
      </c>
      <c r="F1708" s="11" t="n">
        <v>10</v>
      </c>
      <c r="G1708" s="12" t="n">
        <f aca="false">F1708/E1708</f>
        <v>0.0323624595469256</v>
      </c>
    </row>
    <row r="1709" customFormat="false" ht="12.75" hidden="false" customHeight="false" outlineLevel="0" collapsed="false">
      <c r="A1709" s="10" t="s">
        <v>3417</v>
      </c>
      <c r="B1709" s="10" t="s">
        <v>3418</v>
      </c>
      <c r="C1709" s="11" t="n">
        <v>34792</v>
      </c>
      <c r="D1709" s="11" t="n">
        <v>192</v>
      </c>
      <c r="E1709" s="11" t="n">
        <v>1933</v>
      </c>
      <c r="F1709" s="11" t="n">
        <v>10</v>
      </c>
      <c r="G1709" s="12" t="n">
        <f aca="false">F1709/E1709</f>
        <v>0.00517330574236937</v>
      </c>
    </row>
    <row r="1710" customFormat="false" ht="12.75" hidden="false" customHeight="false" outlineLevel="0" collapsed="false">
      <c r="A1710" s="10" t="s">
        <v>3419</v>
      </c>
      <c r="B1710" s="10" t="s">
        <v>3420</v>
      </c>
      <c r="C1710" s="11" t="n">
        <v>46233</v>
      </c>
      <c r="D1710" s="11" t="n">
        <v>270</v>
      </c>
      <c r="E1710" s="11" t="n">
        <v>9196</v>
      </c>
      <c r="F1710" s="11" t="n">
        <v>10</v>
      </c>
      <c r="G1710" s="12" t="n">
        <f aca="false">F1710/E1710</f>
        <v>0.00108742931709439</v>
      </c>
    </row>
    <row r="1711" customFormat="false" ht="12.75" hidden="false" customHeight="false" outlineLevel="0" collapsed="false">
      <c r="A1711" s="10" t="s">
        <v>3421</v>
      </c>
      <c r="B1711" s="10" t="s">
        <v>3422</v>
      </c>
      <c r="C1711" s="11" t="n">
        <v>32759</v>
      </c>
      <c r="D1711" s="11" t="n">
        <v>385</v>
      </c>
      <c r="E1711" s="11" t="n">
        <v>2785</v>
      </c>
      <c r="F1711" s="11" t="n">
        <v>10</v>
      </c>
      <c r="G1711" s="12" t="n">
        <f aca="false">F1711/E1711</f>
        <v>0.00359066427289049</v>
      </c>
    </row>
    <row r="1712" customFormat="false" ht="12.75" hidden="false" customHeight="false" outlineLevel="0" collapsed="false">
      <c r="A1712" s="10" t="s">
        <v>3423</v>
      </c>
      <c r="B1712" s="10" t="s">
        <v>3424</v>
      </c>
      <c r="C1712" s="11" t="n">
        <v>54395</v>
      </c>
      <c r="D1712" s="11" t="n">
        <v>687</v>
      </c>
      <c r="E1712" s="11" t="n">
        <v>797</v>
      </c>
      <c r="F1712" s="11" t="n">
        <v>10</v>
      </c>
      <c r="G1712" s="12" t="n">
        <f aca="false">F1712/E1712</f>
        <v>0.0125470514429109</v>
      </c>
    </row>
    <row r="1713" customFormat="false" ht="12.75" hidden="false" customHeight="false" outlineLevel="0" collapsed="false">
      <c r="A1713" s="10" t="s">
        <v>3425</v>
      </c>
      <c r="B1713" s="10" t="s">
        <v>3426</v>
      </c>
      <c r="C1713" s="11" t="n">
        <v>42143</v>
      </c>
      <c r="D1713" s="11" t="n">
        <v>107</v>
      </c>
      <c r="E1713" s="11" t="n">
        <v>2478</v>
      </c>
      <c r="F1713" s="11" t="n">
        <v>10</v>
      </c>
      <c r="G1713" s="12" t="n">
        <f aca="false">F1713/E1713</f>
        <v>0.00403551251008878</v>
      </c>
    </row>
    <row r="1714" customFormat="false" ht="12.75" hidden="false" customHeight="false" outlineLevel="0" collapsed="false">
      <c r="A1714" s="10" t="s">
        <v>3427</v>
      </c>
      <c r="B1714" s="10" t="s">
        <v>3428</v>
      </c>
      <c r="C1714" s="11" t="n">
        <v>41154</v>
      </c>
      <c r="D1714" s="11" t="n">
        <v>1152</v>
      </c>
      <c r="E1714" s="11" t="n">
        <v>317</v>
      </c>
      <c r="F1714" s="11" t="n">
        <v>10</v>
      </c>
      <c r="G1714" s="12" t="n">
        <f aca="false">F1714/E1714</f>
        <v>0.0315457413249211</v>
      </c>
    </row>
    <row r="1715" customFormat="false" ht="12.75" hidden="false" customHeight="false" outlineLevel="0" collapsed="false">
      <c r="A1715" s="10" t="s">
        <v>3429</v>
      </c>
      <c r="B1715" s="10" t="s">
        <v>3430</v>
      </c>
      <c r="C1715" s="11" t="n">
        <v>48753</v>
      </c>
      <c r="D1715" s="11" t="n">
        <v>871</v>
      </c>
      <c r="E1715" s="11" t="n">
        <v>2119</v>
      </c>
      <c r="F1715" s="11" t="n">
        <v>10</v>
      </c>
      <c r="G1715" s="12" t="n">
        <f aca="false">F1715/E1715</f>
        <v>0.0047192071731949</v>
      </c>
    </row>
    <row r="1716" customFormat="false" ht="12.75" hidden="false" customHeight="false" outlineLevel="0" collapsed="false">
      <c r="A1716" s="10" t="s">
        <v>3431</v>
      </c>
      <c r="B1716" s="10" t="s">
        <v>3432</v>
      </c>
      <c r="C1716" s="11" t="n">
        <v>32361</v>
      </c>
      <c r="D1716" s="11" t="n">
        <v>797</v>
      </c>
      <c r="E1716" s="11" t="n">
        <v>495</v>
      </c>
      <c r="F1716" s="11" t="n">
        <v>10</v>
      </c>
      <c r="G1716" s="12" t="n">
        <f aca="false">F1716/E1716</f>
        <v>0.0202020202020202</v>
      </c>
    </row>
    <row r="1717" customFormat="false" ht="12.75" hidden="false" customHeight="false" outlineLevel="0" collapsed="false">
      <c r="A1717" s="10" t="s">
        <v>3433</v>
      </c>
      <c r="B1717" s="10" t="s">
        <v>3434</v>
      </c>
      <c r="C1717" s="11" t="n">
        <v>39548</v>
      </c>
      <c r="D1717" s="11" t="n">
        <v>730</v>
      </c>
      <c r="E1717" s="11" t="n">
        <v>824</v>
      </c>
      <c r="F1717" s="11" t="n">
        <v>10</v>
      </c>
      <c r="G1717" s="12" t="n">
        <f aca="false">F1717/E1717</f>
        <v>0.0121359223300971</v>
      </c>
    </row>
    <row r="1718" customFormat="false" ht="12.75" hidden="false" customHeight="false" outlineLevel="0" collapsed="false">
      <c r="A1718" s="10" t="s">
        <v>3435</v>
      </c>
      <c r="B1718" s="10" t="s">
        <v>3436</v>
      </c>
      <c r="C1718" s="11" t="n">
        <v>9380</v>
      </c>
      <c r="D1718" s="11" t="n">
        <v>843</v>
      </c>
      <c r="E1718" s="11" t="n">
        <v>1677</v>
      </c>
      <c r="F1718" s="11" t="n">
        <v>10</v>
      </c>
      <c r="G1718" s="12" t="n">
        <f aca="false">F1718/E1718</f>
        <v>0.00596302921884317</v>
      </c>
    </row>
    <row r="1719" customFormat="false" ht="12.75" hidden="false" customHeight="false" outlineLevel="0" collapsed="false">
      <c r="A1719" s="10" t="s">
        <v>3437</v>
      </c>
      <c r="B1719" s="10" t="s">
        <v>3438</v>
      </c>
      <c r="C1719" s="11" t="n">
        <v>46474</v>
      </c>
      <c r="D1719" s="11" t="n">
        <v>60</v>
      </c>
      <c r="E1719" s="11" t="n">
        <v>191</v>
      </c>
      <c r="F1719" s="11" t="n">
        <v>10</v>
      </c>
      <c r="G1719" s="12" t="n">
        <f aca="false">F1719/E1719</f>
        <v>0.0523560209424084</v>
      </c>
    </row>
    <row r="1720" customFormat="false" ht="12.75" hidden="false" customHeight="false" outlineLevel="0" collapsed="false">
      <c r="A1720" s="10" t="s">
        <v>3439</v>
      </c>
      <c r="B1720" s="10" t="s">
        <v>3440</v>
      </c>
      <c r="C1720" s="11" t="n">
        <v>47029</v>
      </c>
      <c r="D1720" s="11" t="n">
        <v>229</v>
      </c>
      <c r="E1720" s="11" t="n">
        <v>271</v>
      </c>
      <c r="F1720" s="11" t="n">
        <v>10</v>
      </c>
      <c r="G1720" s="12" t="n">
        <f aca="false">F1720/E1720</f>
        <v>0.03690036900369</v>
      </c>
    </row>
    <row r="1721" customFormat="false" ht="12.75" hidden="false" customHeight="false" outlineLevel="0" collapsed="false">
      <c r="A1721" s="10" t="s">
        <v>3441</v>
      </c>
      <c r="B1721" s="10" t="s">
        <v>3442</v>
      </c>
      <c r="C1721" s="11" t="n">
        <v>8061</v>
      </c>
      <c r="D1721" s="11" t="n">
        <v>115</v>
      </c>
      <c r="E1721" s="11" t="n">
        <v>113</v>
      </c>
      <c r="F1721" s="11" t="n">
        <v>10</v>
      </c>
      <c r="G1721" s="12" t="n">
        <f aca="false">F1721/E1721</f>
        <v>0.0884955752212389</v>
      </c>
    </row>
    <row r="1722" customFormat="false" ht="12.75" hidden="false" customHeight="false" outlineLevel="0" collapsed="false">
      <c r="A1722" s="10" t="s">
        <v>3443</v>
      </c>
      <c r="B1722" s="10" t="s">
        <v>3444</v>
      </c>
      <c r="C1722" s="11" t="n">
        <v>17327</v>
      </c>
      <c r="D1722" s="11" t="n">
        <v>336</v>
      </c>
      <c r="E1722" s="11" t="n">
        <v>2157</v>
      </c>
      <c r="F1722" s="11" t="n">
        <v>10</v>
      </c>
      <c r="G1722" s="12" t="n">
        <f aca="false">F1722/E1722</f>
        <v>0.00463606861381549</v>
      </c>
    </row>
    <row r="1723" customFormat="false" ht="12.75" hidden="false" customHeight="false" outlineLevel="0" collapsed="false">
      <c r="A1723" s="10" t="s">
        <v>3445</v>
      </c>
      <c r="B1723" s="10" t="s">
        <v>3446</v>
      </c>
      <c r="C1723" s="11" t="n">
        <v>8220</v>
      </c>
      <c r="D1723" s="11" t="n">
        <v>15</v>
      </c>
      <c r="E1723" s="11" t="n">
        <v>7541</v>
      </c>
      <c r="F1723" s="11" t="n">
        <v>10</v>
      </c>
      <c r="G1723" s="12" t="n">
        <f aca="false">F1723/E1723</f>
        <v>0.00132608407373027</v>
      </c>
    </row>
    <row r="1724" customFormat="false" ht="12.75" hidden="false" customHeight="false" outlineLevel="0" collapsed="false">
      <c r="A1724" s="10" t="s">
        <v>3447</v>
      </c>
      <c r="B1724" s="10" t="s">
        <v>3448</v>
      </c>
      <c r="C1724" s="11" t="n">
        <v>7758</v>
      </c>
      <c r="D1724" s="11" t="n">
        <v>1090</v>
      </c>
      <c r="E1724" s="11" t="n">
        <v>1603</v>
      </c>
      <c r="F1724" s="11" t="n">
        <v>10</v>
      </c>
      <c r="G1724" s="12" t="n">
        <f aca="false">F1724/E1724</f>
        <v>0.00623830318153462</v>
      </c>
    </row>
    <row r="1725" customFormat="false" ht="12.75" hidden="false" customHeight="false" outlineLevel="0" collapsed="false">
      <c r="A1725" s="10" t="s">
        <v>3449</v>
      </c>
      <c r="B1725" s="10" t="s">
        <v>3450</v>
      </c>
      <c r="C1725" s="11" t="n">
        <v>4410</v>
      </c>
      <c r="D1725" s="11" t="n">
        <v>122</v>
      </c>
      <c r="E1725" s="11" t="n">
        <v>950</v>
      </c>
      <c r="F1725" s="11" t="n">
        <v>10</v>
      </c>
      <c r="G1725" s="12" t="n">
        <f aca="false">F1725/E1725</f>
        <v>0.0105263157894737</v>
      </c>
    </row>
    <row r="1726" customFormat="false" ht="12.75" hidden="false" customHeight="false" outlineLevel="0" collapsed="false">
      <c r="A1726" s="10" t="s">
        <v>3451</v>
      </c>
      <c r="B1726" s="10" t="s">
        <v>3452</v>
      </c>
      <c r="C1726" s="11" t="n">
        <v>15431</v>
      </c>
      <c r="D1726" s="11" t="n">
        <v>1590</v>
      </c>
      <c r="E1726" s="11" t="n">
        <v>1269</v>
      </c>
      <c r="F1726" s="11" t="n">
        <v>10</v>
      </c>
      <c r="G1726" s="12" t="n">
        <f aca="false">F1726/E1726</f>
        <v>0.00788022064617809</v>
      </c>
    </row>
    <row r="1727" customFormat="false" ht="12.75" hidden="false" customHeight="false" outlineLevel="0" collapsed="false">
      <c r="A1727" s="10" t="s">
        <v>3453</v>
      </c>
      <c r="B1727" s="10" t="s">
        <v>3454</v>
      </c>
      <c r="C1727" s="11" t="n">
        <v>14452</v>
      </c>
      <c r="D1727" s="11" t="n">
        <v>2573</v>
      </c>
      <c r="E1727" s="11" t="n">
        <v>695</v>
      </c>
      <c r="F1727" s="11" t="n">
        <v>10</v>
      </c>
      <c r="G1727" s="12" t="n">
        <f aca="false">F1727/E1727</f>
        <v>0.0143884892086331</v>
      </c>
    </row>
    <row r="1728" customFormat="false" ht="12.75" hidden="false" customHeight="false" outlineLevel="0" collapsed="false">
      <c r="A1728" s="10" t="s">
        <v>3455</v>
      </c>
      <c r="B1728" s="10" t="s">
        <v>3456</v>
      </c>
      <c r="C1728" s="11" t="n">
        <v>7903</v>
      </c>
      <c r="D1728" s="11" t="n">
        <v>535</v>
      </c>
      <c r="E1728" s="11" t="n">
        <v>3552</v>
      </c>
      <c r="F1728" s="11" t="n">
        <v>10</v>
      </c>
      <c r="G1728" s="12" t="n">
        <f aca="false">F1728/E1728</f>
        <v>0.00281531531531532</v>
      </c>
    </row>
    <row r="1729" customFormat="false" ht="12.75" hidden="false" customHeight="false" outlineLevel="0" collapsed="false">
      <c r="A1729" s="10" t="s">
        <v>3457</v>
      </c>
      <c r="B1729" s="10" t="s">
        <v>3458</v>
      </c>
      <c r="C1729" s="11" t="n">
        <v>5373</v>
      </c>
      <c r="D1729" s="11" t="n">
        <v>150</v>
      </c>
      <c r="E1729" s="11" t="n">
        <v>688</v>
      </c>
      <c r="F1729" s="11" t="n">
        <v>10</v>
      </c>
      <c r="G1729" s="12" t="n">
        <f aca="false">F1729/E1729</f>
        <v>0.0145348837209302</v>
      </c>
    </row>
    <row r="1730" customFormat="false" ht="12.75" hidden="false" customHeight="false" outlineLevel="0" collapsed="false">
      <c r="A1730" s="10" t="s">
        <v>3459</v>
      </c>
      <c r="B1730" s="10" t="s">
        <v>3460</v>
      </c>
      <c r="C1730" s="11" t="n">
        <v>26697</v>
      </c>
      <c r="D1730" s="11" t="n">
        <v>100</v>
      </c>
      <c r="E1730" s="11" t="n">
        <v>197</v>
      </c>
      <c r="F1730" s="11" t="n">
        <v>10</v>
      </c>
      <c r="G1730" s="12" t="n">
        <f aca="false">F1730/E1730</f>
        <v>0.050761421319797</v>
      </c>
    </row>
    <row r="1731" customFormat="false" ht="12.75" hidden="false" customHeight="false" outlineLevel="0" collapsed="false">
      <c r="A1731" s="10" t="s">
        <v>3461</v>
      </c>
      <c r="B1731" s="10" t="s">
        <v>3462</v>
      </c>
      <c r="C1731" s="11" t="n">
        <v>26163</v>
      </c>
      <c r="D1731" s="11" t="n">
        <v>3590</v>
      </c>
      <c r="E1731" s="11" t="n">
        <v>338</v>
      </c>
      <c r="F1731" s="11" t="n">
        <v>10</v>
      </c>
      <c r="G1731" s="12" t="n">
        <f aca="false">F1731/E1731</f>
        <v>0.029585798816568</v>
      </c>
    </row>
    <row r="1732" customFormat="false" ht="12.75" hidden="false" customHeight="false" outlineLevel="0" collapsed="false">
      <c r="A1732" s="10" t="s">
        <v>3463</v>
      </c>
      <c r="B1732" s="10" t="s">
        <v>3464</v>
      </c>
      <c r="C1732" s="11" t="n">
        <v>35369</v>
      </c>
      <c r="D1732" s="11" t="n">
        <v>1971</v>
      </c>
      <c r="E1732" s="11" t="n">
        <v>350</v>
      </c>
      <c r="F1732" s="11" t="n">
        <v>10</v>
      </c>
      <c r="G1732" s="12" t="n">
        <f aca="false">F1732/E1732</f>
        <v>0.0285714285714286</v>
      </c>
    </row>
    <row r="1733" customFormat="false" ht="12.75" hidden="false" customHeight="false" outlineLevel="0" collapsed="false">
      <c r="A1733" s="10" t="s">
        <v>3465</v>
      </c>
      <c r="B1733" s="10" t="s">
        <v>3466</v>
      </c>
      <c r="C1733" s="11" t="n">
        <v>16202</v>
      </c>
      <c r="D1733" s="11" t="n">
        <v>1300</v>
      </c>
      <c r="E1733" s="11" t="n">
        <v>198</v>
      </c>
      <c r="F1733" s="11" t="n">
        <v>10</v>
      </c>
      <c r="G1733" s="12" t="n">
        <f aca="false">F1733/E1733</f>
        <v>0.0505050505050505</v>
      </c>
    </row>
    <row r="1734" customFormat="false" ht="12.75" hidden="false" customHeight="false" outlineLevel="0" collapsed="false">
      <c r="A1734" s="10" t="s">
        <v>3467</v>
      </c>
      <c r="B1734" s="10" t="s">
        <v>3468</v>
      </c>
      <c r="C1734" s="11" t="n">
        <v>19823</v>
      </c>
      <c r="D1734" s="11" t="n">
        <v>1976</v>
      </c>
      <c r="E1734" s="11" t="n">
        <v>676</v>
      </c>
      <c r="F1734" s="11" t="n">
        <v>10</v>
      </c>
      <c r="G1734" s="12" t="n">
        <f aca="false">F1734/E1734</f>
        <v>0.014792899408284</v>
      </c>
    </row>
    <row r="1735" customFormat="false" ht="12.75" hidden="false" customHeight="false" outlineLevel="0" collapsed="false">
      <c r="A1735" s="10" t="s">
        <v>3469</v>
      </c>
      <c r="B1735" s="10" t="s">
        <v>3470</v>
      </c>
      <c r="C1735" s="11" t="n">
        <v>45000</v>
      </c>
      <c r="D1735" s="11" t="n">
        <v>67</v>
      </c>
      <c r="E1735" s="11" t="n">
        <v>443</v>
      </c>
      <c r="F1735" s="11" t="n">
        <v>10</v>
      </c>
      <c r="G1735" s="12" t="n">
        <f aca="false">F1735/E1735</f>
        <v>0.0225733634311512</v>
      </c>
    </row>
    <row r="1736" customFormat="false" ht="12.75" hidden="false" customHeight="false" outlineLevel="0" collapsed="false">
      <c r="A1736" s="10" t="s">
        <v>3471</v>
      </c>
      <c r="B1736" s="10" t="s">
        <v>3472</v>
      </c>
      <c r="C1736" s="11" t="n">
        <v>50982</v>
      </c>
      <c r="D1736" s="11" t="n">
        <v>231</v>
      </c>
      <c r="E1736" s="11" t="n">
        <v>1131</v>
      </c>
      <c r="F1736" s="11" t="n">
        <v>9</v>
      </c>
      <c r="G1736" s="12" t="n">
        <f aca="false">F1736/E1736</f>
        <v>0.00795755968169761</v>
      </c>
    </row>
    <row r="1737" customFormat="false" ht="12.75" hidden="false" customHeight="false" outlineLevel="0" collapsed="false">
      <c r="A1737" s="10" t="s">
        <v>3473</v>
      </c>
      <c r="B1737" s="10" t="s">
        <v>3474</v>
      </c>
      <c r="C1737" s="11" t="n">
        <v>12726</v>
      </c>
      <c r="D1737" s="11" t="n">
        <v>3641</v>
      </c>
      <c r="E1737" s="11" t="n">
        <v>1065</v>
      </c>
      <c r="F1737" s="11" t="n">
        <v>9</v>
      </c>
      <c r="G1737" s="12" t="n">
        <f aca="false">F1737/E1737</f>
        <v>0.00845070422535211</v>
      </c>
    </row>
    <row r="1738" customFormat="false" ht="12.75" hidden="false" customHeight="false" outlineLevel="0" collapsed="false">
      <c r="A1738" s="10" t="s">
        <v>3475</v>
      </c>
      <c r="B1738" s="10" t="s">
        <v>3476</v>
      </c>
      <c r="C1738" s="11" t="n">
        <v>8665</v>
      </c>
      <c r="D1738" s="11" t="n">
        <v>1144</v>
      </c>
      <c r="E1738" s="11" t="n">
        <v>145</v>
      </c>
      <c r="F1738" s="11" t="n">
        <v>9</v>
      </c>
      <c r="G1738" s="12" t="n">
        <f aca="false">F1738/E1738</f>
        <v>0.0620689655172414</v>
      </c>
    </row>
    <row r="1739" customFormat="false" ht="12.75" hidden="false" customHeight="false" outlineLevel="0" collapsed="false">
      <c r="A1739" s="10" t="s">
        <v>3477</v>
      </c>
      <c r="B1739" s="10" t="s">
        <v>3478</v>
      </c>
      <c r="C1739" s="11" t="n">
        <v>13305</v>
      </c>
      <c r="D1739" s="11" t="n">
        <v>62</v>
      </c>
      <c r="E1739" s="11" t="n">
        <v>2449</v>
      </c>
      <c r="F1739" s="11" t="n">
        <v>9</v>
      </c>
      <c r="G1739" s="12" t="n">
        <f aca="false">F1739/E1739</f>
        <v>0.00367496937525521</v>
      </c>
    </row>
    <row r="1740" customFormat="false" ht="12.75" hidden="false" customHeight="false" outlineLevel="0" collapsed="false">
      <c r="A1740" s="10" t="s">
        <v>3479</v>
      </c>
      <c r="B1740" s="10" t="s">
        <v>3480</v>
      </c>
      <c r="C1740" s="11" t="n">
        <v>8534</v>
      </c>
      <c r="D1740" s="11" t="n">
        <v>18</v>
      </c>
      <c r="E1740" s="11" t="n">
        <v>5021</v>
      </c>
      <c r="F1740" s="11" t="n">
        <v>9</v>
      </c>
      <c r="G1740" s="12" t="n">
        <f aca="false">F1740/E1740</f>
        <v>0.00179247161919936</v>
      </c>
    </row>
    <row r="1741" customFormat="false" ht="12.75" hidden="false" customHeight="false" outlineLevel="0" collapsed="false">
      <c r="A1741" s="10" t="s">
        <v>3481</v>
      </c>
      <c r="B1741" s="10" t="s">
        <v>3482</v>
      </c>
      <c r="C1741" s="11" t="n">
        <v>15470</v>
      </c>
      <c r="D1741" s="11" t="n">
        <v>61</v>
      </c>
      <c r="E1741" s="11" t="n">
        <v>6418</v>
      </c>
      <c r="F1741" s="11" t="n">
        <v>9</v>
      </c>
      <c r="G1741" s="12" t="n">
        <f aca="false">F1741/E1741</f>
        <v>0.00140230601433468</v>
      </c>
    </row>
    <row r="1742" customFormat="false" ht="12.75" hidden="false" customHeight="false" outlineLevel="0" collapsed="false">
      <c r="A1742" s="10" t="s">
        <v>3483</v>
      </c>
      <c r="B1742" s="10" t="s">
        <v>3484</v>
      </c>
      <c r="C1742" s="11" t="n">
        <v>20756</v>
      </c>
      <c r="D1742" s="11" t="n">
        <v>423</v>
      </c>
      <c r="E1742" s="11" t="n">
        <v>2498</v>
      </c>
      <c r="F1742" s="11" t="n">
        <v>9</v>
      </c>
      <c r="G1742" s="12" t="n">
        <f aca="false">F1742/E1742</f>
        <v>0.00360288230584468</v>
      </c>
    </row>
    <row r="1743" customFormat="false" ht="12.75" hidden="false" customHeight="false" outlineLevel="0" collapsed="false">
      <c r="A1743" s="10" t="s">
        <v>3485</v>
      </c>
      <c r="B1743" s="10" t="s">
        <v>3486</v>
      </c>
      <c r="C1743" s="11" t="n">
        <v>3802</v>
      </c>
      <c r="D1743" s="11" t="n">
        <v>1189</v>
      </c>
      <c r="E1743" s="11" t="n">
        <v>93</v>
      </c>
      <c r="F1743" s="11" t="n">
        <v>9</v>
      </c>
      <c r="G1743" s="12" t="n">
        <f aca="false">F1743/E1743</f>
        <v>0.0967741935483871</v>
      </c>
    </row>
    <row r="1744" customFormat="false" ht="12.75" hidden="false" customHeight="false" outlineLevel="0" collapsed="false">
      <c r="A1744" s="10" t="s">
        <v>3487</v>
      </c>
      <c r="B1744" s="10" t="s">
        <v>3488</v>
      </c>
      <c r="C1744" s="11" t="n">
        <v>9667</v>
      </c>
      <c r="D1744" s="11" t="n">
        <v>3368</v>
      </c>
      <c r="E1744" s="11" t="n">
        <v>138</v>
      </c>
      <c r="F1744" s="11" t="n">
        <v>9</v>
      </c>
      <c r="G1744" s="12" t="n">
        <f aca="false">F1744/E1744</f>
        <v>0.0652173913043478</v>
      </c>
    </row>
    <row r="1745" customFormat="false" ht="12.75" hidden="false" customHeight="false" outlineLevel="0" collapsed="false">
      <c r="A1745" s="10" t="s">
        <v>3489</v>
      </c>
      <c r="B1745" s="10" t="s">
        <v>3490</v>
      </c>
      <c r="C1745" s="11" t="n">
        <v>17592</v>
      </c>
      <c r="D1745" s="11" t="n">
        <v>1309</v>
      </c>
      <c r="E1745" s="11" t="n">
        <v>257</v>
      </c>
      <c r="F1745" s="11" t="n">
        <v>9</v>
      </c>
      <c r="G1745" s="12" t="n">
        <f aca="false">F1745/E1745</f>
        <v>0.0350194552529183</v>
      </c>
    </row>
    <row r="1746" customFormat="false" ht="12.75" hidden="false" customHeight="false" outlineLevel="0" collapsed="false">
      <c r="A1746" s="10" t="s">
        <v>3491</v>
      </c>
      <c r="B1746" s="10" t="s">
        <v>3492</v>
      </c>
      <c r="C1746" s="11" t="n">
        <v>38360</v>
      </c>
      <c r="D1746" s="11" t="n">
        <v>1380</v>
      </c>
      <c r="E1746" s="11" t="n">
        <v>486</v>
      </c>
      <c r="F1746" s="11" t="n">
        <v>9</v>
      </c>
      <c r="G1746" s="12" t="n">
        <f aca="false">F1746/E1746</f>
        <v>0.0185185185185185</v>
      </c>
    </row>
    <row r="1747" customFormat="false" ht="12.75" hidden="false" customHeight="false" outlineLevel="0" collapsed="false">
      <c r="A1747" s="10" t="s">
        <v>3493</v>
      </c>
      <c r="B1747" s="10" t="s">
        <v>3494</v>
      </c>
      <c r="C1747" s="11" t="n">
        <v>19445</v>
      </c>
      <c r="D1747" s="11" t="n">
        <v>124</v>
      </c>
      <c r="E1747" s="11" t="n">
        <v>110</v>
      </c>
      <c r="F1747" s="11" t="n">
        <v>9</v>
      </c>
      <c r="G1747" s="12" t="n">
        <f aca="false">F1747/E1747</f>
        <v>0.0818181818181818</v>
      </c>
    </row>
    <row r="1748" customFormat="false" ht="12.75" hidden="false" customHeight="false" outlineLevel="0" collapsed="false">
      <c r="A1748" s="10" t="s">
        <v>3495</v>
      </c>
      <c r="B1748" s="10" t="s">
        <v>3496</v>
      </c>
      <c r="C1748" s="11" t="n">
        <v>16407</v>
      </c>
      <c r="D1748" s="11" t="n">
        <v>29</v>
      </c>
      <c r="E1748" s="11" t="n">
        <v>113</v>
      </c>
      <c r="F1748" s="11" t="n">
        <v>9</v>
      </c>
      <c r="G1748" s="12" t="n">
        <f aca="false">F1748/E1748</f>
        <v>0.079646017699115</v>
      </c>
    </row>
    <row r="1749" customFormat="false" ht="12.75" hidden="false" customHeight="false" outlineLevel="0" collapsed="false">
      <c r="A1749" s="10" t="s">
        <v>3497</v>
      </c>
      <c r="B1749" s="10" t="s">
        <v>3498</v>
      </c>
      <c r="C1749" s="11" t="n">
        <v>59493</v>
      </c>
      <c r="D1749" s="11" t="n">
        <v>829</v>
      </c>
      <c r="E1749" s="11" t="n">
        <v>1364</v>
      </c>
      <c r="F1749" s="11" t="n">
        <v>9</v>
      </c>
      <c r="G1749" s="12" t="n">
        <f aca="false">F1749/E1749</f>
        <v>0.00659824046920821</v>
      </c>
    </row>
    <row r="1750" customFormat="false" ht="12.75" hidden="false" customHeight="false" outlineLevel="0" collapsed="false">
      <c r="A1750" s="10" t="s">
        <v>3499</v>
      </c>
      <c r="B1750" s="10" t="s">
        <v>3500</v>
      </c>
      <c r="C1750" s="11" t="n">
        <v>7968</v>
      </c>
      <c r="D1750" s="11" t="n">
        <v>18</v>
      </c>
      <c r="E1750" s="11" t="n">
        <v>2816</v>
      </c>
      <c r="F1750" s="11" t="n">
        <v>9</v>
      </c>
      <c r="G1750" s="12" t="n">
        <f aca="false">F1750/E1750</f>
        <v>0.00319602272727273</v>
      </c>
    </row>
    <row r="1751" customFormat="false" ht="12.75" hidden="false" customHeight="false" outlineLevel="0" collapsed="false">
      <c r="A1751" s="10" t="s">
        <v>3501</v>
      </c>
      <c r="B1751" s="10" t="s">
        <v>3502</v>
      </c>
      <c r="C1751" s="11" t="n">
        <v>37510</v>
      </c>
      <c r="D1751" s="11" t="n">
        <v>1666</v>
      </c>
      <c r="E1751" s="11" t="n">
        <v>931</v>
      </c>
      <c r="F1751" s="11" t="n">
        <v>9</v>
      </c>
      <c r="G1751" s="12" t="n">
        <f aca="false">F1751/E1751</f>
        <v>0.00966702470461869</v>
      </c>
    </row>
    <row r="1752" customFormat="false" ht="12.75" hidden="false" customHeight="false" outlineLevel="0" collapsed="false">
      <c r="A1752" s="10" t="s">
        <v>3503</v>
      </c>
      <c r="B1752" s="10" t="s">
        <v>3504</v>
      </c>
      <c r="C1752" s="11" t="n">
        <v>23177</v>
      </c>
      <c r="D1752" s="11" t="n">
        <v>1173</v>
      </c>
      <c r="E1752" s="11" t="n">
        <v>198</v>
      </c>
      <c r="F1752" s="11" t="n">
        <v>9</v>
      </c>
      <c r="G1752" s="12" t="n">
        <f aca="false">F1752/E1752</f>
        <v>0.0454545454545455</v>
      </c>
    </row>
    <row r="1753" customFormat="false" ht="12.75" hidden="false" customHeight="false" outlineLevel="0" collapsed="false">
      <c r="A1753" s="10" t="s">
        <v>3505</v>
      </c>
      <c r="B1753" s="10" t="s">
        <v>3506</v>
      </c>
      <c r="C1753" s="11" t="n">
        <v>15557</v>
      </c>
      <c r="D1753" s="11" t="n">
        <v>4328</v>
      </c>
      <c r="E1753" s="11" t="n">
        <v>96</v>
      </c>
      <c r="F1753" s="11" t="n">
        <v>9</v>
      </c>
      <c r="G1753" s="12" t="n">
        <f aca="false">F1753/E1753</f>
        <v>0.09375</v>
      </c>
    </row>
    <row r="1754" customFormat="false" ht="12.75" hidden="false" customHeight="false" outlineLevel="0" collapsed="false">
      <c r="A1754" s="10" t="s">
        <v>3507</v>
      </c>
      <c r="B1754" s="10" t="s">
        <v>3508</v>
      </c>
      <c r="C1754" s="11" t="n">
        <v>55345</v>
      </c>
      <c r="D1754" s="11" t="n">
        <v>98</v>
      </c>
      <c r="E1754" s="11" t="n">
        <v>298</v>
      </c>
      <c r="F1754" s="11" t="n">
        <v>9</v>
      </c>
      <c r="G1754" s="12" t="n">
        <f aca="false">F1754/E1754</f>
        <v>0.0302013422818792</v>
      </c>
    </row>
    <row r="1755" customFormat="false" ht="12.75" hidden="false" customHeight="false" outlineLevel="0" collapsed="false">
      <c r="A1755" s="10" t="s">
        <v>3509</v>
      </c>
      <c r="B1755" s="10" t="s">
        <v>3510</v>
      </c>
      <c r="C1755" s="11" t="n">
        <v>34542</v>
      </c>
      <c r="D1755" s="11" t="n">
        <v>88</v>
      </c>
      <c r="E1755" s="11" t="n">
        <v>285</v>
      </c>
      <c r="F1755" s="11" t="n">
        <v>9</v>
      </c>
      <c r="G1755" s="12" t="n">
        <f aca="false">F1755/E1755</f>
        <v>0.0315789473684211</v>
      </c>
    </row>
    <row r="1756" customFormat="false" ht="12.75" hidden="false" customHeight="false" outlineLevel="0" collapsed="false">
      <c r="A1756" s="10" t="s">
        <v>3511</v>
      </c>
      <c r="B1756" s="10" t="s">
        <v>3512</v>
      </c>
      <c r="C1756" s="11" t="n">
        <v>26902</v>
      </c>
      <c r="D1756" s="11" t="n">
        <v>86</v>
      </c>
      <c r="E1756" s="11" t="n">
        <v>3208</v>
      </c>
      <c r="F1756" s="11" t="n">
        <v>9</v>
      </c>
      <c r="G1756" s="12" t="n">
        <f aca="false">F1756/E1756</f>
        <v>0.00280548628428928</v>
      </c>
    </row>
    <row r="1757" customFormat="false" ht="12.75" hidden="false" customHeight="false" outlineLevel="0" collapsed="false">
      <c r="A1757" s="10" t="s">
        <v>3513</v>
      </c>
      <c r="B1757" s="10" t="s">
        <v>3514</v>
      </c>
      <c r="C1757" s="11" t="n">
        <v>34878</v>
      </c>
      <c r="D1757" s="11" t="n">
        <v>78</v>
      </c>
      <c r="E1757" s="11" t="n">
        <v>1307</v>
      </c>
      <c r="F1757" s="11" t="n">
        <v>9</v>
      </c>
      <c r="G1757" s="12" t="n">
        <f aca="false">F1757/E1757</f>
        <v>0.00688599846977812</v>
      </c>
    </row>
    <row r="1758" customFormat="false" ht="12.75" hidden="false" customHeight="false" outlineLevel="0" collapsed="false">
      <c r="A1758" s="10" t="s">
        <v>3515</v>
      </c>
      <c r="B1758" s="10" t="s">
        <v>3516</v>
      </c>
      <c r="C1758" s="11" t="n">
        <v>43547</v>
      </c>
      <c r="D1758" s="11" t="n">
        <v>2965</v>
      </c>
      <c r="E1758" s="11" t="n">
        <v>794</v>
      </c>
      <c r="F1758" s="11" t="n">
        <v>9</v>
      </c>
      <c r="G1758" s="12" t="n">
        <f aca="false">F1758/E1758</f>
        <v>0.0113350125944584</v>
      </c>
    </row>
    <row r="1759" customFormat="false" ht="12.75" hidden="false" customHeight="false" outlineLevel="0" collapsed="false">
      <c r="A1759" s="10" t="s">
        <v>3517</v>
      </c>
      <c r="B1759" s="10" t="s">
        <v>3518</v>
      </c>
      <c r="C1759" s="11" t="n">
        <v>34007</v>
      </c>
      <c r="D1759" s="11" t="n">
        <v>40</v>
      </c>
      <c r="E1759" s="11" t="n">
        <v>1784</v>
      </c>
      <c r="F1759" s="11" t="n">
        <v>9</v>
      </c>
      <c r="G1759" s="12" t="n">
        <f aca="false">F1759/E1759</f>
        <v>0.00504484304932735</v>
      </c>
    </row>
    <row r="1760" customFormat="false" ht="12.75" hidden="false" customHeight="false" outlineLevel="0" collapsed="false">
      <c r="A1760" s="10" t="s">
        <v>3519</v>
      </c>
      <c r="B1760" s="10" t="s">
        <v>3520</v>
      </c>
      <c r="C1760" s="11" t="n">
        <v>39998</v>
      </c>
      <c r="D1760" s="11" t="n">
        <v>140</v>
      </c>
      <c r="E1760" s="11" t="n">
        <v>996</v>
      </c>
      <c r="F1760" s="11" t="n">
        <v>9</v>
      </c>
      <c r="G1760" s="12" t="n">
        <f aca="false">F1760/E1760</f>
        <v>0.00903614457831325</v>
      </c>
    </row>
    <row r="1761" customFormat="false" ht="12.75" hidden="false" customHeight="false" outlineLevel="0" collapsed="false">
      <c r="A1761" s="10" t="s">
        <v>3521</v>
      </c>
      <c r="B1761" s="10" t="s">
        <v>3522</v>
      </c>
      <c r="C1761" s="11" t="n">
        <v>69116</v>
      </c>
      <c r="D1761" s="11" t="n">
        <v>161</v>
      </c>
      <c r="E1761" s="11" t="n">
        <v>1086</v>
      </c>
      <c r="F1761" s="11" t="n">
        <v>9</v>
      </c>
      <c r="G1761" s="12" t="n">
        <f aca="false">F1761/E1761</f>
        <v>0.00828729281767956</v>
      </c>
    </row>
    <row r="1762" customFormat="false" ht="12.75" hidden="false" customHeight="false" outlineLevel="0" collapsed="false">
      <c r="A1762" s="10" t="s">
        <v>3523</v>
      </c>
      <c r="B1762" s="10" t="s">
        <v>3524</v>
      </c>
      <c r="C1762" s="11" t="n">
        <v>6103</v>
      </c>
      <c r="D1762" s="11" t="n">
        <v>24</v>
      </c>
      <c r="E1762" s="11" t="n">
        <v>3452</v>
      </c>
      <c r="F1762" s="11" t="n">
        <v>9</v>
      </c>
      <c r="G1762" s="12" t="n">
        <f aca="false">F1762/E1762</f>
        <v>0.0026071842410197</v>
      </c>
    </row>
    <row r="1763" customFormat="false" ht="12.75" hidden="false" customHeight="false" outlineLevel="0" collapsed="false">
      <c r="A1763" s="10" t="s">
        <v>3525</v>
      </c>
      <c r="B1763" s="10" t="s">
        <v>3526</v>
      </c>
      <c r="C1763" s="11" t="n">
        <v>77839</v>
      </c>
      <c r="D1763" s="11" t="n">
        <v>294</v>
      </c>
      <c r="E1763" s="11" t="n">
        <v>9569</v>
      </c>
      <c r="F1763" s="11" t="n">
        <v>9</v>
      </c>
      <c r="G1763" s="12" t="n">
        <f aca="false">F1763/E1763</f>
        <v>0.000940537151217473</v>
      </c>
    </row>
    <row r="1764" customFormat="false" ht="12.75" hidden="false" customHeight="false" outlineLevel="0" collapsed="false">
      <c r="A1764" s="10" t="s">
        <v>3527</v>
      </c>
      <c r="B1764" s="10" t="s">
        <v>3528</v>
      </c>
      <c r="C1764" s="11" t="n">
        <v>13454</v>
      </c>
      <c r="D1764" s="11" t="n">
        <v>65</v>
      </c>
      <c r="E1764" s="11" t="n">
        <v>3572</v>
      </c>
      <c r="F1764" s="11" t="n">
        <v>9</v>
      </c>
      <c r="G1764" s="12" t="n">
        <f aca="false">F1764/E1764</f>
        <v>0.00251959686450168</v>
      </c>
    </row>
    <row r="1765" customFormat="false" ht="12.75" hidden="false" customHeight="false" outlineLevel="0" collapsed="false">
      <c r="A1765" s="10" t="s">
        <v>3529</v>
      </c>
      <c r="B1765" s="10" t="s">
        <v>3530</v>
      </c>
      <c r="C1765" s="11" t="n">
        <v>24894</v>
      </c>
      <c r="D1765" s="11" t="n">
        <v>141</v>
      </c>
      <c r="E1765" s="11" t="n">
        <v>235</v>
      </c>
      <c r="F1765" s="11" t="n">
        <v>9</v>
      </c>
      <c r="G1765" s="12" t="n">
        <f aca="false">F1765/E1765</f>
        <v>0.0382978723404255</v>
      </c>
    </row>
    <row r="1766" customFormat="false" ht="12.75" hidden="false" customHeight="false" outlineLevel="0" collapsed="false">
      <c r="A1766" s="10" t="s">
        <v>3531</v>
      </c>
      <c r="B1766" s="10" t="s">
        <v>3532</v>
      </c>
      <c r="C1766" s="11" t="n">
        <v>42274</v>
      </c>
      <c r="D1766" s="11" t="n">
        <v>399</v>
      </c>
      <c r="E1766" s="11" t="n">
        <v>187</v>
      </c>
      <c r="F1766" s="11" t="n">
        <v>9</v>
      </c>
      <c r="G1766" s="12" t="n">
        <f aca="false">F1766/E1766</f>
        <v>0.0481283422459893</v>
      </c>
    </row>
    <row r="1767" customFormat="false" ht="12.75" hidden="false" customHeight="false" outlineLevel="0" collapsed="false">
      <c r="A1767" s="10" t="s">
        <v>3533</v>
      </c>
      <c r="B1767" s="10" t="s">
        <v>3534</v>
      </c>
      <c r="C1767" s="11" t="n">
        <v>41192</v>
      </c>
      <c r="D1767" s="11" t="n">
        <v>617</v>
      </c>
      <c r="E1767" s="11" t="n">
        <v>222</v>
      </c>
      <c r="F1767" s="11" t="n">
        <v>9</v>
      </c>
      <c r="G1767" s="12" t="n">
        <f aca="false">F1767/E1767</f>
        <v>0.0405405405405405</v>
      </c>
    </row>
    <row r="1768" customFormat="false" ht="12.75" hidden="false" customHeight="false" outlineLevel="0" collapsed="false">
      <c r="A1768" s="10" t="s">
        <v>3535</v>
      </c>
      <c r="B1768" s="10" t="s">
        <v>3536</v>
      </c>
      <c r="C1768" s="11" t="n">
        <v>99012</v>
      </c>
      <c r="D1768" s="11" t="n">
        <v>1986</v>
      </c>
      <c r="E1768" s="11" t="n">
        <v>742</v>
      </c>
      <c r="F1768" s="11" t="n">
        <v>9</v>
      </c>
      <c r="G1768" s="12" t="n">
        <f aca="false">F1768/E1768</f>
        <v>0.0121293800539084</v>
      </c>
    </row>
    <row r="1769" customFormat="false" ht="12.75" hidden="false" customHeight="false" outlineLevel="0" collapsed="false">
      <c r="A1769" s="10" t="s">
        <v>3537</v>
      </c>
      <c r="B1769" s="10" t="s">
        <v>3538</v>
      </c>
      <c r="C1769" s="11" t="n">
        <v>30607</v>
      </c>
      <c r="D1769" s="11" t="n">
        <v>886</v>
      </c>
      <c r="E1769" s="11" t="n">
        <v>1958</v>
      </c>
      <c r="F1769" s="11" t="n">
        <v>9</v>
      </c>
      <c r="G1769" s="12" t="n">
        <f aca="false">F1769/E1769</f>
        <v>0.00459652706843718</v>
      </c>
    </row>
    <row r="1770" customFormat="false" ht="12.75" hidden="false" customHeight="false" outlineLevel="0" collapsed="false">
      <c r="A1770" s="10" t="s">
        <v>3539</v>
      </c>
      <c r="B1770" s="10" t="s">
        <v>3540</v>
      </c>
      <c r="C1770" s="11" t="n">
        <v>6887</v>
      </c>
      <c r="D1770" s="11" t="n">
        <v>47</v>
      </c>
      <c r="E1770" s="11" t="n">
        <v>489</v>
      </c>
      <c r="F1770" s="11" t="n">
        <v>9</v>
      </c>
      <c r="G1770" s="12" t="n">
        <f aca="false">F1770/E1770</f>
        <v>0.0184049079754601</v>
      </c>
    </row>
    <row r="1771" customFormat="false" ht="12.75" hidden="false" customHeight="false" outlineLevel="0" collapsed="false">
      <c r="A1771" s="10" t="s">
        <v>3541</v>
      </c>
      <c r="B1771" s="10" t="s">
        <v>3542</v>
      </c>
      <c r="C1771" s="11" t="n">
        <v>28005</v>
      </c>
      <c r="D1771" s="11" t="n">
        <v>186</v>
      </c>
      <c r="E1771" s="11" t="n">
        <v>1398</v>
      </c>
      <c r="F1771" s="11" t="n">
        <v>9</v>
      </c>
      <c r="G1771" s="12" t="n">
        <f aca="false">F1771/E1771</f>
        <v>0.00643776824034335</v>
      </c>
    </row>
    <row r="1772" customFormat="false" ht="12.75" hidden="false" customHeight="false" outlineLevel="0" collapsed="false">
      <c r="A1772" s="10" t="s">
        <v>3543</v>
      </c>
      <c r="B1772" s="10" t="s">
        <v>3544</v>
      </c>
      <c r="C1772" s="11" t="n">
        <v>11791</v>
      </c>
      <c r="D1772" s="11" t="n">
        <v>97</v>
      </c>
      <c r="E1772" s="11" t="n">
        <v>197</v>
      </c>
      <c r="F1772" s="11" t="n">
        <v>9</v>
      </c>
      <c r="G1772" s="12" t="n">
        <f aca="false">F1772/E1772</f>
        <v>0.0456852791878173</v>
      </c>
    </row>
    <row r="1773" customFormat="false" ht="12.75" hidden="false" customHeight="false" outlineLevel="0" collapsed="false">
      <c r="A1773" s="10" t="s">
        <v>3545</v>
      </c>
      <c r="B1773" s="10" t="s">
        <v>3546</v>
      </c>
      <c r="C1773" s="11" t="n">
        <v>43832</v>
      </c>
      <c r="D1773" s="11" t="n">
        <v>108</v>
      </c>
      <c r="E1773" s="11" t="n">
        <v>1118</v>
      </c>
      <c r="F1773" s="11" t="n">
        <v>9</v>
      </c>
      <c r="G1773" s="12" t="n">
        <f aca="false">F1773/E1773</f>
        <v>0.00805008944543828</v>
      </c>
    </row>
    <row r="1774" customFormat="false" ht="12.75" hidden="false" customHeight="false" outlineLevel="0" collapsed="false">
      <c r="A1774" s="10" t="s">
        <v>3547</v>
      </c>
      <c r="B1774" s="10" t="s">
        <v>3548</v>
      </c>
      <c r="C1774" s="11" t="n">
        <v>91563</v>
      </c>
      <c r="D1774" s="11" t="n">
        <v>1451</v>
      </c>
      <c r="E1774" s="11" t="n">
        <v>549</v>
      </c>
      <c r="F1774" s="11" t="n">
        <v>9</v>
      </c>
      <c r="G1774" s="12" t="n">
        <f aca="false">F1774/E1774</f>
        <v>0.0163934426229508</v>
      </c>
    </row>
    <row r="1775" customFormat="false" ht="12.75" hidden="false" customHeight="false" outlineLevel="0" collapsed="false">
      <c r="A1775" s="10" t="s">
        <v>3549</v>
      </c>
      <c r="B1775" s="10" t="s">
        <v>3550</v>
      </c>
      <c r="C1775" s="11" t="n">
        <v>63844</v>
      </c>
      <c r="D1775" s="11" t="n">
        <v>1342</v>
      </c>
      <c r="E1775" s="11" t="n">
        <v>672</v>
      </c>
      <c r="F1775" s="11" t="n">
        <v>9</v>
      </c>
      <c r="G1775" s="12" t="n">
        <f aca="false">F1775/E1775</f>
        <v>0.0133928571428571</v>
      </c>
    </row>
    <row r="1776" customFormat="false" ht="12.75" hidden="false" customHeight="false" outlineLevel="0" collapsed="false">
      <c r="A1776" s="10" t="s">
        <v>3551</v>
      </c>
      <c r="B1776" s="10" t="s">
        <v>3552</v>
      </c>
      <c r="C1776" s="11" t="n">
        <v>9522</v>
      </c>
      <c r="D1776" s="11" t="n">
        <v>373</v>
      </c>
      <c r="E1776" s="11" t="n">
        <v>875</v>
      </c>
      <c r="F1776" s="11" t="n">
        <v>9</v>
      </c>
      <c r="G1776" s="12" t="n">
        <f aca="false">F1776/E1776</f>
        <v>0.0102857142857143</v>
      </c>
    </row>
    <row r="1777" customFormat="false" ht="12.75" hidden="false" customHeight="false" outlineLevel="0" collapsed="false">
      <c r="A1777" s="10" t="s">
        <v>3553</v>
      </c>
      <c r="B1777" s="10" t="s">
        <v>3554</v>
      </c>
      <c r="C1777" s="11" t="n">
        <v>6249</v>
      </c>
      <c r="D1777" s="11" t="n">
        <v>169</v>
      </c>
      <c r="E1777" s="11" t="n">
        <v>1367</v>
      </c>
      <c r="F1777" s="11" t="n">
        <v>9</v>
      </c>
      <c r="G1777" s="12" t="n">
        <f aca="false">F1777/E1777</f>
        <v>0.00658376005852231</v>
      </c>
    </row>
    <row r="1778" customFormat="false" ht="12.75" hidden="false" customHeight="false" outlineLevel="0" collapsed="false">
      <c r="A1778" s="10" t="s">
        <v>3555</v>
      </c>
      <c r="B1778" s="10" t="s">
        <v>3556</v>
      </c>
      <c r="C1778" s="11" t="n">
        <v>8890</v>
      </c>
      <c r="D1778" s="11" t="n">
        <v>2931</v>
      </c>
      <c r="E1778" s="11" t="n">
        <v>189</v>
      </c>
      <c r="F1778" s="11" t="n">
        <v>9</v>
      </c>
      <c r="G1778" s="12" t="n">
        <f aca="false">F1778/E1778</f>
        <v>0.0476190476190476</v>
      </c>
    </row>
    <row r="1779" customFormat="false" ht="12.75" hidden="false" customHeight="false" outlineLevel="0" collapsed="false">
      <c r="A1779" s="10" t="s">
        <v>3557</v>
      </c>
      <c r="B1779" s="10" t="s">
        <v>3558</v>
      </c>
      <c r="C1779" s="11" t="n">
        <v>21019</v>
      </c>
      <c r="D1779" s="11" t="n">
        <v>621</v>
      </c>
      <c r="E1779" s="11" t="n">
        <v>123</v>
      </c>
      <c r="F1779" s="11" t="n">
        <v>9</v>
      </c>
      <c r="G1779" s="12" t="n">
        <f aca="false">F1779/E1779</f>
        <v>0.0731707317073171</v>
      </c>
    </row>
    <row r="1780" customFormat="false" ht="12.75" hidden="false" customHeight="false" outlineLevel="0" collapsed="false">
      <c r="A1780" s="10" t="s">
        <v>3559</v>
      </c>
      <c r="B1780" s="10" t="s">
        <v>3560</v>
      </c>
      <c r="C1780" s="11" t="n">
        <v>34182</v>
      </c>
      <c r="D1780" s="11" t="n">
        <v>242</v>
      </c>
      <c r="E1780" s="11" t="n">
        <v>1744</v>
      </c>
      <c r="F1780" s="11" t="n">
        <v>9</v>
      </c>
      <c r="G1780" s="12" t="n">
        <f aca="false">F1780/E1780</f>
        <v>0.0051605504587156</v>
      </c>
    </row>
    <row r="1781" customFormat="false" ht="12.75" hidden="false" customHeight="false" outlineLevel="0" collapsed="false">
      <c r="A1781" s="10" t="s">
        <v>3561</v>
      </c>
      <c r="B1781" s="10" t="s">
        <v>3562</v>
      </c>
      <c r="C1781" s="11" t="n">
        <v>23025</v>
      </c>
      <c r="D1781" s="11" t="n">
        <v>62</v>
      </c>
      <c r="E1781" s="11" t="n">
        <v>875</v>
      </c>
      <c r="F1781" s="11" t="n">
        <v>9</v>
      </c>
      <c r="G1781" s="12" t="n">
        <f aca="false">F1781/E1781</f>
        <v>0.0102857142857143</v>
      </c>
    </row>
    <row r="1782" customFormat="false" ht="12.75" hidden="false" customHeight="false" outlineLevel="0" collapsed="false">
      <c r="A1782" s="10" t="s">
        <v>3563</v>
      </c>
      <c r="B1782" s="10" t="s">
        <v>3564</v>
      </c>
      <c r="C1782" s="11" t="n">
        <v>51468</v>
      </c>
      <c r="D1782" s="11" t="n">
        <v>608</v>
      </c>
      <c r="E1782" s="11" t="n">
        <v>2821</v>
      </c>
      <c r="F1782" s="11" t="n">
        <v>8</v>
      </c>
      <c r="G1782" s="12" t="n">
        <f aca="false">F1782/E1782</f>
        <v>0.00283587380361574</v>
      </c>
    </row>
    <row r="1783" customFormat="false" ht="12.75" hidden="false" customHeight="false" outlineLevel="0" collapsed="false">
      <c r="A1783" s="10" t="s">
        <v>3565</v>
      </c>
      <c r="B1783" s="10" t="s">
        <v>3566</v>
      </c>
      <c r="C1783" s="11" t="n">
        <v>18637</v>
      </c>
      <c r="D1783" s="11" t="n">
        <v>2218</v>
      </c>
      <c r="E1783" s="11" t="n">
        <v>157</v>
      </c>
      <c r="F1783" s="11" t="n">
        <v>8</v>
      </c>
      <c r="G1783" s="12" t="n">
        <f aca="false">F1783/E1783</f>
        <v>0.0509554140127389</v>
      </c>
    </row>
    <row r="1784" customFormat="false" ht="12.75" hidden="false" customHeight="false" outlineLevel="0" collapsed="false">
      <c r="A1784" s="10" t="s">
        <v>3567</v>
      </c>
      <c r="B1784" s="10" t="s">
        <v>3568</v>
      </c>
      <c r="C1784" s="11" t="n">
        <v>30707</v>
      </c>
      <c r="D1784" s="11" t="n">
        <v>3147</v>
      </c>
      <c r="E1784" s="11" t="n">
        <v>396</v>
      </c>
      <c r="F1784" s="11" t="n">
        <v>8</v>
      </c>
      <c r="G1784" s="12" t="n">
        <f aca="false">F1784/E1784</f>
        <v>0.0202020202020202</v>
      </c>
    </row>
    <row r="1785" customFormat="false" ht="12.75" hidden="false" customHeight="false" outlineLevel="0" collapsed="false">
      <c r="A1785" s="10" t="s">
        <v>3569</v>
      </c>
      <c r="B1785" s="10" t="s">
        <v>3570</v>
      </c>
      <c r="C1785" s="11" t="n">
        <v>13701</v>
      </c>
      <c r="D1785" s="11" t="n">
        <v>2927</v>
      </c>
      <c r="E1785" s="11" t="n">
        <v>242</v>
      </c>
      <c r="F1785" s="11" t="n">
        <v>8</v>
      </c>
      <c r="G1785" s="12" t="n">
        <f aca="false">F1785/E1785</f>
        <v>0.0330578512396694</v>
      </c>
    </row>
    <row r="1786" customFormat="false" ht="12.75" hidden="false" customHeight="false" outlineLevel="0" collapsed="false">
      <c r="A1786" s="10" t="s">
        <v>3571</v>
      </c>
      <c r="B1786" s="10" t="s">
        <v>3572</v>
      </c>
      <c r="C1786" s="11" t="n">
        <v>3714</v>
      </c>
      <c r="D1786" s="11" t="n">
        <v>29</v>
      </c>
      <c r="E1786" s="11" t="n">
        <v>2509</v>
      </c>
      <c r="F1786" s="11" t="n">
        <v>8</v>
      </c>
      <c r="G1786" s="12" t="n">
        <f aca="false">F1786/E1786</f>
        <v>0.00318852132323635</v>
      </c>
    </row>
    <row r="1787" customFormat="false" ht="12.75" hidden="false" customHeight="false" outlineLevel="0" collapsed="false">
      <c r="A1787" s="10" t="s">
        <v>3573</v>
      </c>
      <c r="B1787" s="10" t="s">
        <v>3574</v>
      </c>
      <c r="C1787" s="11" t="n">
        <v>14778</v>
      </c>
      <c r="D1787" s="11" t="n">
        <v>44</v>
      </c>
      <c r="E1787" s="11" t="n">
        <v>4914</v>
      </c>
      <c r="F1787" s="11" t="n">
        <v>8</v>
      </c>
      <c r="G1787" s="12" t="n">
        <f aca="false">F1787/E1787</f>
        <v>0.00162800162800163</v>
      </c>
    </row>
    <row r="1788" customFormat="false" ht="12.75" hidden="false" customHeight="false" outlineLevel="0" collapsed="false">
      <c r="A1788" s="10" t="s">
        <v>3575</v>
      </c>
      <c r="B1788" s="10" t="s">
        <v>3576</v>
      </c>
      <c r="C1788" s="11" t="n">
        <v>10683</v>
      </c>
      <c r="D1788" s="11" t="n">
        <v>1116</v>
      </c>
      <c r="E1788" s="11" t="n">
        <v>1665</v>
      </c>
      <c r="F1788" s="11" t="n">
        <v>8</v>
      </c>
      <c r="G1788" s="12" t="n">
        <f aca="false">F1788/E1788</f>
        <v>0.00480480480480481</v>
      </c>
    </row>
    <row r="1789" customFormat="false" ht="12.75" hidden="false" customHeight="false" outlineLevel="0" collapsed="false">
      <c r="A1789" s="10" t="s">
        <v>3577</v>
      </c>
      <c r="B1789" s="10" t="s">
        <v>3578</v>
      </c>
      <c r="C1789" s="11" t="n">
        <v>53847</v>
      </c>
      <c r="D1789" s="11" t="n">
        <v>675</v>
      </c>
      <c r="E1789" s="11" t="n">
        <v>642</v>
      </c>
      <c r="F1789" s="11" t="n">
        <v>8</v>
      </c>
      <c r="G1789" s="12" t="n">
        <f aca="false">F1789/E1789</f>
        <v>0.0124610591900312</v>
      </c>
    </row>
    <row r="1790" customFormat="false" ht="12.75" hidden="false" customHeight="false" outlineLevel="0" collapsed="false">
      <c r="A1790" s="10" t="s">
        <v>3579</v>
      </c>
      <c r="B1790" s="10" t="s">
        <v>3580</v>
      </c>
      <c r="C1790" s="11" t="n">
        <v>3862</v>
      </c>
      <c r="D1790" s="11" t="n">
        <v>260</v>
      </c>
      <c r="E1790" s="11" t="n">
        <v>817</v>
      </c>
      <c r="F1790" s="11" t="n">
        <v>8</v>
      </c>
      <c r="G1790" s="12" t="n">
        <f aca="false">F1790/E1790</f>
        <v>0.00979192166462668</v>
      </c>
    </row>
    <row r="1791" customFormat="false" ht="12.75" hidden="false" customHeight="false" outlineLevel="0" collapsed="false">
      <c r="A1791" s="10" t="s">
        <v>3581</v>
      </c>
      <c r="B1791" s="10" t="s">
        <v>3582</v>
      </c>
      <c r="C1791" s="11" t="n">
        <v>110205</v>
      </c>
      <c r="D1791" s="11" t="n">
        <v>190</v>
      </c>
      <c r="E1791" s="11" t="n">
        <v>2601</v>
      </c>
      <c r="F1791" s="11" t="n">
        <v>8</v>
      </c>
      <c r="G1791" s="12" t="n">
        <f aca="false">F1791/E1791</f>
        <v>0.00307574009996155</v>
      </c>
    </row>
    <row r="1792" customFormat="false" ht="12.75" hidden="false" customHeight="false" outlineLevel="0" collapsed="false">
      <c r="A1792" s="10" t="s">
        <v>3583</v>
      </c>
      <c r="B1792" s="10" t="s">
        <v>3584</v>
      </c>
      <c r="C1792" s="11" t="n">
        <v>6946</v>
      </c>
      <c r="D1792" s="11" t="n">
        <v>1265</v>
      </c>
      <c r="E1792" s="11" t="n">
        <v>274</v>
      </c>
      <c r="F1792" s="11" t="n">
        <v>8</v>
      </c>
      <c r="G1792" s="12" t="n">
        <f aca="false">F1792/E1792</f>
        <v>0.0291970802919708</v>
      </c>
    </row>
    <row r="1793" customFormat="false" ht="12.75" hidden="false" customHeight="false" outlineLevel="0" collapsed="false">
      <c r="A1793" s="10" t="s">
        <v>3585</v>
      </c>
      <c r="B1793" s="10" t="s">
        <v>3586</v>
      </c>
      <c r="C1793" s="11" t="n">
        <v>31375</v>
      </c>
      <c r="D1793" s="11" t="n">
        <v>2051</v>
      </c>
      <c r="E1793" s="11" t="n">
        <v>512</v>
      </c>
      <c r="F1793" s="11" t="n">
        <v>8</v>
      </c>
      <c r="G1793" s="12" t="n">
        <f aca="false">F1793/E1793</f>
        <v>0.015625</v>
      </c>
    </row>
    <row r="1794" customFormat="false" ht="12.75" hidden="false" customHeight="false" outlineLevel="0" collapsed="false">
      <c r="A1794" s="10" t="s">
        <v>3587</v>
      </c>
      <c r="B1794" s="10" t="s">
        <v>3588</v>
      </c>
      <c r="C1794" s="11" t="n">
        <v>4383</v>
      </c>
      <c r="D1794" s="11" t="n">
        <v>166</v>
      </c>
      <c r="E1794" s="11" t="n">
        <v>40</v>
      </c>
      <c r="F1794" s="11" t="n">
        <v>8</v>
      </c>
      <c r="G1794" s="12" t="n">
        <f aca="false">F1794/E1794</f>
        <v>0.2</v>
      </c>
    </row>
    <row r="1795" customFormat="false" ht="12.75" hidden="false" customHeight="false" outlineLevel="0" collapsed="false">
      <c r="A1795" s="10" t="s">
        <v>3589</v>
      </c>
      <c r="B1795" s="10" t="s">
        <v>3590</v>
      </c>
      <c r="C1795" s="11" t="n">
        <v>31905</v>
      </c>
      <c r="D1795" s="11" t="n">
        <v>467</v>
      </c>
      <c r="E1795" s="11" t="n">
        <v>343</v>
      </c>
      <c r="F1795" s="11" t="n">
        <v>8</v>
      </c>
      <c r="G1795" s="12" t="n">
        <f aca="false">F1795/E1795</f>
        <v>0.0233236151603499</v>
      </c>
    </row>
    <row r="1796" customFormat="false" ht="12.75" hidden="false" customHeight="false" outlineLevel="0" collapsed="false">
      <c r="A1796" s="10" t="s">
        <v>3591</v>
      </c>
      <c r="B1796" s="10" t="s">
        <v>3592</v>
      </c>
      <c r="C1796" s="11" t="n">
        <v>20399</v>
      </c>
      <c r="D1796" s="11" t="n">
        <v>304</v>
      </c>
      <c r="E1796" s="11" t="n">
        <v>262</v>
      </c>
      <c r="F1796" s="11" t="n">
        <v>8</v>
      </c>
      <c r="G1796" s="12" t="n">
        <f aca="false">F1796/E1796</f>
        <v>0.0305343511450382</v>
      </c>
    </row>
    <row r="1797" customFormat="false" ht="12.75" hidden="false" customHeight="false" outlineLevel="0" collapsed="false">
      <c r="A1797" s="10" t="s">
        <v>3593</v>
      </c>
      <c r="B1797" s="10" t="s">
        <v>3594</v>
      </c>
      <c r="C1797" s="11" t="n">
        <v>36204</v>
      </c>
      <c r="D1797" s="11" t="n">
        <v>343</v>
      </c>
      <c r="E1797" s="11" t="n">
        <v>834</v>
      </c>
      <c r="F1797" s="11" t="n">
        <v>8</v>
      </c>
      <c r="G1797" s="12" t="n">
        <f aca="false">F1797/E1797</f>
        <v>0.00959232613908873</v>
      </c>
    </row>
    <row r="1798" customFormat="false" ht="12.75" hidden="false" customHeight="false" outlineLevel="0" collapsed="false">
      <c r="A1798" s="10" t="s">
        <v>3595</v>
      </c>
      <c r="B1798" s="10" t="s">
        <v>3596</v>
      </c>
      <c r="C1798" s="11" t="n">
        <v>15396</v>
      </c>
      <c r="D1798" s="11" t="n">
        <v>481</v>
      </c>
      <c r="E1798" s="11" t="n">
        <v>205</v>
      </c>
      <c r="F1798" s="11" t="n">
        <v>8</v>
      </c>
      <c r="G1798" s="12" t="n">
        <f aca="false">F1798/E1798</f>
        <v>0.0390243902439024</v>
      </c>
    </row>
    <row r="1799" customFormat="false" ht="12.75" hidden="false" customHeight="false" outlineLevel="0" collapsed="false">
      <c r="A1799" s="10" t="s">
        <v>3597</v>
      </c>
      <c r="B1799" s="10" t="s">
        <v>3598</v>
      </c>
      <c r="C1799" s="11" t="n">
        <v>36574</v>
      </c>
      <c r="D1799" s="11" t="n">
        <v>990</v>
      </c>
      <c r="E1799" s="11" t="n">
        <v>1341</v>
      </c>
      <c r="F1799" s="11" t="n">
        <v>8</v>
      </c>
      <c r="G1799" s="12" t="n">
        <f aca="false">F1799/E1799</f>
        <v>0.00596569724086503</v>
      </c>
    </row>
    <row r="1800" customFormat="false" ht="12.75" hidden="false" customHeight="false" outlineLevel="0" collapsed="false">
      <c r="A1800" s="10" t="s">
        <v>3599</v>
      </c>
      <c r="B1800" s="10" t="s">
        <v>3600</v>
      </c>
      <c r="C1800" s="11" t="n">
        <v>29634</v>
      </c>
      <c r="D1800" s="11" t="n">
        <v>246</v>
      </c>
      <c r="E1800" s="11" t="n">
        <v>591</v>
      </c>
      <c r="F1800" s="11" t="n">
        <v>8</v>
      </c>
      <c r="G1800" s="12" t="n">
        <f aca="false">F1800/E1800</f>
        <v>0.0135363790186125</v>
      </c>
    </row>
    <row r="1801" customFormat="false" ht="12.75" hidden="false" customHeight="false" outlineLevel="0" collapsed="false">
      <c r="A1801" s="10" t="s">
        <v>3601</v>
      </c>
      <c r="B1801" s="10" t="s">
        <v>3602</v>
      </c>
      <c r="C1801" s="11" t="n">
        <v>17052</v>
      </c>
      <c r="D1801" s="11" t="n">
        <v>151</v>
      </c>
      <c r="E1801" s="11" t="n">
        <v>509</v>
      </c>
      <c r="F1801" s="11" t="n">
        <v>8</v>
      </c>
      <c r="G1801" s="12" t="n">
        <f aca="false">F1801/E1801</f>
        <v>0.0157170923379175</v>
      </c>
    </row>
    <row r="1802" customFormat="false" ht="12.75" hidden="false" customHeight="false" outlineLevel="0" collapsed="false">
      <c r="A1802" s="10" t="s">
        <v>3603</v>
      </c>
      <c r="B1802" s="10" t="s">
        <v>3604</v>
      </c>
      <c r="C1802" s="11" t="n">
        <v>7251</v>
      </c>
      <c r="D1802" s="11" t="n">
        <v>365</v>
      </c>
      <c r="E1802" s="11" t="n">
        <v>308</v>
      </c>
      <c r="F1802" s="11" t="n">
        <v>8</v>
      </c>
      <c r="G1802" s="12" t="n">
        <f aca="false">F1802/E1802</f>
        <v>0.025974025974026</v>
      </c>
    </row>
    <row r="1803" customFormat="false" ht="12.75" hidden="false" customHeight="false" outlineLevel="0" collapsed="false">
      <c r="A1803" s="10" t="s">
        <v>3605</v>
      </c>
      <c r="B1803" s="10" t="s">
        <v>3606</v>
      </c>
      <c r="C1803" s="11" t="n">
        <v>5584</v>
      </c>
      <c r="D1803" s="11" t="n">
        <v>52</v>
      </c>
      <c r="E1803" s="11" t="n">
        <v>1222</v>
      </c>
      <c r="F1803" s="11" t="n">
        <v>8</v>
      </c>
      <c r="G1803" s="12" t="n">
        <f aca="false">F1803/E1803</f>
        <v>0.00654664484451719</v>
      </c>
    </row>
    <row r="1804" customFormat="false" ht="12.75" hidden="false" customHeight="false" outlineLevel="0" collapsed="false">
      <c r="A1804" s="10" t="s">
        <v>3607</v>
      </c>
      <c r="B1804" s="10" t="s">
        <v>3608</v>
      </c>
      <c r="C1804" s="11" t="n">
        <v>25997</v>
      </c>
      <c r="D1804" s="11" t="n">
        <v>186</v>
      </c>
      <c r="E1804" s="11" t="n">
        <v>950</v>
      </c>
      <c r="F1804" s="11" t="n">
        <v>8</v>
      </c>
      <c r="G1804" s="12" t="n">
        <f aca="false">F1804/E1804</f>
        <v>0.00842105263157895</v>
      </c>
    </row>
    <row r="1805" customFormat="false" ht="12.75" hidden="false" customHeight="false" outlineLevel="0" collapsed="false">
      <c r="A1805" s="10" t="s">
        <v>3609</v>
      </c>
      <c r="B1805" s="10" t="s">
        <v>3610</v>
      </c>
      <c r="C1805" s="11" t="n">
        <v>32102</v>
      </c>
      <c r="D1805" s="11" t="n">
        <v>1487</v>
      </c>
      <c r="E1805" s="11" t="n">
        <v>236</v>
      </c>
      <c r="F1805" s="11" t="n">
        <v>8</v>
      </c>
      <c r="G1805" s="12" t="n">
        <f aca="false">F1805/E1805</f>
        <v>0.0338983050847458</v>
      </c>
    </row>
    <row r="1806" customFormat="false" ht="12.75" hidden="false" customHeight="false" outlineLevel="0" collapsed="false">
      <c r="A1806" s="10" t="s">
        <v>3611</v>
      </c>
      <c r="B1806" s="10" t="s">
        <v>3612</v>
      </c>
      <c r="C1806" s="11" t="n">
        <v>9811</v>
      </c>
      <c r="D1806" s="11" t="n">
        <v>603</v>
      </c>
      <c r="E1806" s="11" t="n">
        <v>101</v>
      </c>
      <c r="F1806" s="11" t="n">
        <v>8</v>
      </c>
      <c r="G1806" s="12" t="n">
        <f aca="false">F1806/E1806</f>
        <v>0.0792079207920792</v>
      </c>
    </row>
    <row r="1807" customFormat="false" ht="12.75" hidden="false" customHeight="false" outlineLevel="0" collapsed="false">
      <c r="A1807" s="10" t="s">
        <v>3613</v>
      </c>
      <c r="B1807" s="10" t="s">
        <v>3614</v>
      </c>
      <c r="C1807" s="11" t="n">
        <v>56278</v>
      </c>
      <c r="D1807" s="11" t="n">
        <v>684</v>
      </c>
      <c r="E1807" s="11" t="n">
        <v>1022</v>
      </c>
      <c r="F1807" s="11" t="n">
        <v>8</v>
      </c>
      <c r="G1807" s="12" t="n">
        <f aca="false">F1807/E1807</f>
        <v>0.00782778864970646</v>
      </c>
    </row>
    <row r="1808" customFormat="false" ht="12.75" hidden="false" customHeight="false" outlineLevel="0" collapsed="false">
      <c r="A1808" s="10" t="s">
        <v>3615</v>
      </c>
      <c r="B1808" s="10" t="s">
        <v>3616</v>
      </c>
      <c r="C1808" s="11" t="n">
        <v>44107</v>
      </c>
      <c r="D1808" s="11" t="n">
        <v>287</v>
      </c>
      <c r="E1808" s="11" t="n">
        <v>493</v>
      </c>
      <c r="F1808" s="11" t="n">
        <v>8</v>
      </c>
      <c r="G1808" s="12" t="n">
        <f aca="false">F1808/E1808</f>
        <v>0.0162271805273834</v>
      </c>
    </row>
    <row r="1809" customFormat="false" ht="12.75" hidden="false" customHeight="false" outlineLevel="0" collapsed="false">
      <c r="A1809" s="10" t="s">
        <v>3617</v>
      </c>
      <c r="B1809" s="10" t="s">
        <v>3618</v>
      </c>
      <c r="C1809" s="11" t="n">
        <v>64441</v>
      </c>
      <c r="D1809" s="11" t="n">
        <v>561</v>
      </c>
      <c r="E1809" s="11" t="n">
        <v>721</v>
      </c>
      <c r="F1809" s="11" t="n">
        <v>8</v>
      </c>
      <c r="G1809" s="12" t="n">
        <f aca="false">F1809/E1809</f>
        <v>0.0110957004160888</v>
      </c>
    </row>
    <row r="1810" customFormat="false" ht="12.75" hidden="false" customHeight="false" outlineLevel="0" collapsed="false">
      <c r="A1810" s="10" t="s">
        <v>3619</v>
      </c>
      <c r="B1810" s="10" t="s">
        <v>3620</v>
      </c>
      <c r="C1810" s="11" t="n">
        <v>11919</v>
      </c>
      <c r="D1810" s="11" t="n">
        <v>45</v>
      </c>
      <c r="E1810" s="11" t="n">
        <v>1866</v>
      </c>
      <c r="F1810" s="11" t="n">
        <v>8</v>
      </c>
      <c r="G1810" s="12" t="n">
        <f aca="false">F1810/E1810</f>
        <v>0.00428724544480172</v>
      </c>
    </row>
    <row r="1811" customFormat="false" ht="12.75" hidden="false" customHeight="false" outlineLevel="0" collapsed="false">
      <c r="A1811" s="10" t="s">
        <v>3621</v>
      </c>
      <c r="B1811" s="10" t="s">
        <v>3622</v>
      </c>
      <c r="C1811" s="11" t="n">
        <v>25149</v>
      </c>
      <c r="D1811" s="11" t="n">
        <v>306</v>
      </c>
      <c r="E1811" s="11" t="n">
        <v>330</v>
      </c>
      <c r="F1811" s="11" t="n">
        <v>8</v>
      </c>
      <c r="G1811" s="12" t="n">
        <f aca="false">F1811/E1811</f>
        <v>0.0242424242424242</v>
      </c>
    </row>
    <row r="1812" customFormat="false" ht="12.75" hidden="false" customHeight="false" outlineLevel="0" collapsed="false">
      <c r="A1812" s="10" t="s">
        <v>3623</v>
      </c>
      <c r="B1812" s="10" t="s">
        <v>3624</v>
      </c>
      <c r="C1812" s="11" t="n">
        <v>11557</v>
      </c>
      <c r="D1812" s="11" t="n">
        <v>1029</v>
      </c>
      <c r="E1812" s="11" t="n">
        <v>126</v>
      </c>
      <c r="F1812" s="11" t="n">
        <v>8</v>
      </c>
      <c r="G1812" s="12" t="n">
        <f aca="false">F1812/E1812</f>
        <v>0.0634920634920635</v>
      </c>
    </row>
    <row r="1813" customFormat="false" ht="12.75" hidden="false" customHeight="false" outlineLevel="0" collapsed="false">
      <c r="A1813" s="10" t="s">
        <v>3625</v>
      </c>
      <c r="B1813" s="10" t="s">
        <v>3626</v>
      </c>
      <c r="C1813" s="11" t="n">
        <v>14576</v>
      </c>
      <c r="D1813" s="11" t="n">
        <v>342</v>
      </c>
      <c r="E1813" s="11" t="n">
        <v>97</v>
      </c>
      <c r="F1813" s="11" t="n">
        <v>8</v>
      </c>
      <c r="G1813" s="12" t="n">
        <f aca="false">F1813/E1813</f>
        <v>0.0824742268041237</v>
      </c>
    </row>
    <row r="1814" customFormat="false" ht="12.75" hidden="false" customHeight="false" outlineLevel="0" collapsed="false">
      <c r="A1814" s="10" t="s">
        <v>3627</v>
      </c>
      <c r="B1814" s="10" t="s">
        <v>3628</v>
      </c>
      <c r="C1814" s="11" t="n">
        <v>56466</v>
      </c>
      <c r="D1814" s="11" t="n">
        <v>115</v>
      </c>
      <c r="E1814" s="11" t="n">
        <v>869</v>
      </c>
      <c r="F1814" s="11" t="n">
        <v>8</v>
      </c>
      <c r="G1814" s="12" t="n">
        <f aca="false">F1814/E1814</f>
        <v>0.00920598388952819</v>
      </c>
    </row>
    <row r="1815" customFormat="false" ht="12.75" hidden="false" customHeight="false" outlineLevel="0" collapsed="false">
      <c r="A1815" s="10" t="s">
        <v>3629</v>
      </c>
      <c r="B1815" s="10" t="s">
        <v>3630</v>
      </c>
      <c r="C1815" s="11" t="n">
        <v>13892</v>
      </c>
      <c r="D1815" s="11" t="n">
        <v>52</v>
      </c>
      <c r="E1815" s="11" t="n">
        <v>953</v>
      </c>
      <c r="F1815" s="11" t="n">
        <v>8</v>
      </c>
      <c r="G1815" s="12" t="n">
        <f aca="false">F1815/E1815</f>
        <v>0.00839454354669465</v>
      </c>
    </row>
    <row r="1816" customFormat="false" ht="12.75" hidden="false" customHeight="false" outlineLevel="0" collapsed="false">
      <c r="A1816" s="10" t="s">
        <v>3631</v>
      </c>
      <c r="B1816" s="10" t="s">
        <v>3632</v>
      </c>
      <c r="C1816" s="11" t="n">
        <v>24384</v>
      </c>
      <c r="D1816" s="11" t="n">
        <v>393</v>
      </c>
      <c r="E1816" s="11" t="n">
        <v>2146</v>
      </c>
      <c r="F1816" s="11" t="n">
        <v>8</v>
      </c>
      <c r="G1816" s="12" t="n">
        <f aca="false">F1816/E1816</f>
        <v>0.00372786579683131</v>
      </c>
    </row>
    <row r="1817" customFormat="false" ht="12.75" hidden="false" customHeight="false" outlineLevel="0" collapsed="false">
      <c r="A1817" s="10" t="s">
        <v>3633</v>
      </c>
      <c r="B1817" s="10" t="s">
        <v>3634</v>
      </c>
      <c r="C1817" s="11" t="n">
        <v>41743</v>
      </c>
      <c r="D1817" s="11" t="n">
        <v>132</v>
      </c>
      <c r="E1817" s="11" t="n">
        <v>3148</v>
      </c>
      <c r="F1817" s="11" t="n">
        <v>8</v>
      </c>
      <c r="G1817" s="12" t="n">
        <f aca="false">F1817/E1817</f>
        <v>0.00254129606099111</v>
      </c>
    </row>
    <row r="1818" customFormat="false" ht="12.75" hidden="false" customHeight="false" outlineLevel="0" collapsed="false">
      <c r="A1818" s="10" t="s">
        <v>3635</v>
      </c>
      <c r="B1818" s="10" t="s">
        <v>3636</v>
      </c>
      <c r="C1818" s="11" t="n">
        <v>10293</v>
      </c>
      <c r="D1818" s="11" t="n">
        <v>88</v>
      </c>
      <c r="E1818" s="11" t="n">
        <v>3914</v>
      </c>
      <c r="F1818" s="11" t="n">
        <v>8</v>
      </c>
      <c r="G1818" s="12" t="n">
        <f aca="false">F1818/E1818</f>
        <v>0.00204394481349004</v>
      </c>
    </row>
    <row r="1819" customFormat="false" ht="12.75" hidden="false" customHeight="false" outlineLevel="0" collapsed="false">
      <c r="A1819" s="10" t="s">
        <v>3637</v>
      </c>
      <c r="B1819" s="10" t="s">
        <v>3638</v>
      </c>
      <c r="C1819" s="11" t="n">
        <v>13226</v>
      </c>
      <c r="D1819" s="11" t="n">
        <v>222</v>
      </c>
      <c r="E1819" s="11" t="n">
        <v>201</v>
      </c>
      <c r="F1819" s="11" t="n">
        <v>8</v>
      </c>
      <c r="G1819" s="12" t="n">
        <f aca="false">F1819/E1819</f>
        <v>0.0398009950248756</v>
      </c>
    </row>
    <row r="1820" customFormat="false" ht="12.75" hidden="false" customHeight="false" outlineLevel="0" collapsed="false">
      <c r="A1820" s="10" t="s">
        <v>3639</v>
      </c>
      <c r="B1820" s="10" t="s">
        <v>3640</v>
      </c>
      <c r="C1820" s="11" t="n">
        <v>73912</v>
      </c>
      <c r="D1820" s="11" t="n">
        <v>4242</v>
      </c>
      <c r="E1820" s="11" t="n">
        <v>466</v>
      </c>
      <c r="F1820" s="11" t="n">
        <v>8</v>
      </c>
      <c r="G1820" s="12" t="n">
        <f aca="false">F1820/E1820</f>
        <v>0.0171673819742489</v>
      </c>
    </row>
    <row r="1821" customFormat="false" ht="12.75" hidden="false" customHeight="false" outlineLevel="0" collapsed="false">
      <c r="A1821" s="10" t="s">
        <v>3641</v>
      </c>
      <c r="B1821" s="10" t="s">
        <v>3642</v>
      </c>
      <c r="C1821" s="11" t="n">
        <v>46246</v>
      </c>
      <c r="D1821" s="11" t="n">
        <v>794</v>
      </c>
      <c r="E1821" s="11" t="n">
        <v>344</v>
      </c>
      <c r="F1821" s="11" t="n">
        <v>8</v>
      </c>
      <c r="G1821" s="12" t="n">
        <f aca="false">F1821/E1821</f>
        <v>0.0232558139534884</v>
      </c>
    </row>
    <row r="1822" customFormat="false" ht="12.75" hidden="false" customHeight="false" outlineLevel="0" collapsed="false">
      <c r="A1822" s="10" t="s">
        <v>3643</v>
      </c>
      <c r="B1822" s="10" t="s">
        <v>3644</v>
      </c>
      <c r="C1822" s="11" t="n">
        <v>52760</v>
      </c>
      <c r="D1822" s="11" t="n">
        <v>3400</v>
      </c>
      <c r="E1822" s="11" t="n">
        <v>340</v>
      </c>
      <c r="F1822" s="11" t="n">
        <v>8</v>
      </c>
      <c r="G1822" s="12" t="n">
        <f aca="false">F1822/E1822</f>
        <v>0.0235294117647059</v>
      </c>
    </row>
    <row r="1823" customFormat="false" ht="12.75" hidden="false" customHeight="false" outlineLevel="0" collapsed="false">
      <c r="A1823" s="10" t="s">
        <v>3645</v>
      </c>
      <c r="B1823" s="10" t="s">
        <v>3646</v>
      </c>
      <c r="C1823" s="11" t="n">
        <v>90917</v>
      </c>
      <c r="D1823" s="11" t="n">
        <v>673</v>
      </c>
      <c r="E1823" s="11" t="n">
        <v>685</v>
      </c>
      <c r="F1823" s="11" t="n">
        <v>8</v>
      </c>
      <c r="G1823" s="12" t="n">
        <f aca="false">F1823/E1823</f>
        <v>0.0116788321167883</v>
      </c>
    </row>
    <row r="1824" customFormat="false" ht="12.75" hidden="false" customHeight="false" outlineLevel="0" collapsed="false">
      <c r="A1824" s="10" t="s">
        <v>3647</v>
      </c>
      <c r="B1824" s="10" t="s">
        <v>3648</v>
      </c>
      <c r="C1824" s="11" t="n">
        <v>14123</v>
      </c>
      <c r="D1824" s="11" t="n">
        <v>222</v>
      </c>
      <c r="E1824" s="11" t="n">
        <v>988</v>
      </c>
      <c r="F1824" s="11" t="n">
        <v>8</v>
      </c>
      <c r="G1824" s="12" t="n">
        <f aca="false">F1824/E1824</f>
        <v>0.00809716599190283</v>
      </c>
    </row>
    <row r="1825" customFormat="false" ht="12.75" hidden="false" customHeight="false" outlineLevel="0" collapsed="false">
      <c r="A1825" s="10" t="s">
        <v>3649</v>
      </c>
      <c r="B1825" s="10" t="s">
        <v>3650</v>
      </c>
      <c r="C1825" s="11" t="n">
        <v>13306</v>
      </c>
      <c r="D1825" s="11" t="n">
        <v>246</v>
      </c>
      <c r="E1825" s="11" t="n">
        <v>1173</v>
      </c>
      <c r="F1825" s="11" t="n">
        <v>8</v>
      </c>
      <c r="G1825" s="12" t="n">
        <f aca="false">F1825/E1825</f>
        <v>0.00682011935208866</v>
      </c>
    </row>
    <row r="1826" customFormat="false" ht="12.75" hidden="false" customHeight="false" outlineLevel="0" collapsed="false">
      <c r="A1826" s="10" t="s">
        <v>3651</v>
      </c>
      <c r="B1826" s="10" t="s">
        <v>3652</v>
      </c>
      <c r="C1826" s="11" t="n">
        <v>35741</v>
      </c>
      <c r="D1826" s="11" t="n">
        <v>737</v>
      </c>
      <c r="E1826" s="11" t="n">
        <v>846</v>
      </c>
      <c r="F1826" s="11" t="n">
        <v>8</v>
      </c>
      <c r="G1826" s="12" t="n">
        <f aca="false">F1826/E1826</f>
        <v>0.00945626477541371</v>
      </c>
    </row>
    <row r="1827" customFormat="false" ht="12.75" hidden="false" customHeight="false" outlineLevel="0" collapsed="false">
      <c r="A1827" s="10" t="s">
        <v>3653</v>
      </c>
      <c r="B1827" s="10" t="s">
        <v>3654</v>
      </c>
      <c r="C1827" s="11" t="n">
        <v>71520</v>
      </c>
      <c r="D1827" s="11" t="n">
        <v>524</v>
      </c>
      <c r="E1827" s="11" t="n">
        <v>1325</v>
      </c>
      <c r="F1827" s="11" t="n">
        <v>8</v>
      </c>
      <c r="G1827" s="12" t="n">
        <f aca="false">F1827/E1827</f>
        <v>0.0060377358490566</v>
      </c>
    </row>
    <row r="1828" customFormat="false" ht="12.75" hidden="false" customHeight="false" outlineLevel="0" collapsed="false">
      <c r="A1828" s="10" t="s">
        <v>3655</v>
      </c>
      <c r="B1828" s="10" t="s">
        <v>3656</v>
      </c>
      <c r="C1828" s="11" t="n">
        <v>38411</v>
      </c>
      <c r="D1828" s="11" t="n">
        <v>200</v>
      </c>
      <c r="E1828" s="11" t="n">
        <v>209</v>
      </c>
      <c r="F1828" s="11" t="n">
        <v>8</v>
      </c>
      <c r="G1828" s="12" t="n">
        <f aca="false">F1828/E1828</f>
        <v>0.0382775119617225</v>
      </c>
    </row>
    <row r="1829" customFormat="false" ht="12.75" hidden="false" customHeight="false" outlineLevel="0" collapsed="false">
      <c r="A1829" s="10" t="s">
        <v>3657</v>
      </c>
      <c r="B1829" s="10" t="s">
        <v>3658</v>
      </c>
      <c r="C1829" s="11" t="n">
        <v>46202</v>
      </c>
      <c r="D1829" s="11" t="n">
        <v>2349</v>
      </c>
      <c r="E1829" s="11" t="n">
        <v>529</v>
      </c>
      <c r="F1829" s="11" t="n">
        <v>8</v>
      </c>
      <c r="G1829" s="12" t="n">
        <f aca="false">F1829/E1829</f>
        <v>0.0151228733459357</v>
      </c>
    </row>
    <row r="1830" customFormat="false" ht="12.75" hidden="false" customHeight="false" outlineLevel="0" collapsed="false">
      <c r="A1830" s="10" t="s">
        <v>3659</v>
      </c>
      <c r="B1830" s="10" t="s">
        <v>3660</v>
      </c>
      <c r="C1830" s="11" t="n">
        <v>12956</v>
      </c>
      <c r="D1830" s="11" t="n">
        <v>189</v>
      </c>
      <c r="E1830" s="11" t="n">
        <v>162</v>
      </c>
      <c r="F1830" s="11" t="n">
        <v>8</v>
      </c>
      <c r="G1830" s="12" t="n">
        <f aca="false">F1830/E1830</f>
        <v>0.0493827160493827</v>
      </c>
    </row>
    <row r="1831" customFormat="false" ht="12.75" hidden="false" customHeight="false" outlineLevel="0" collapsed="false">
      <c r="A1831" s="10" t="s">
        <v>3661</v>
      </c>
      <c r="B1831" s="10" t="s">
        <v>3662</v>
      </c>
      <c r="C1831" s="11" t="n">
        <v>57188</v>
      </c>
      <c r="D1831" s="11" t="n">
        <v>573</v>
      </c>
      <c r="E1831" s="11" t="n">
        <v>521</v>
      </c>
      <c r="F1831" s="11" t="n">
        <v>8</v>
      </c>
      <c r="G1831" s="12" t="n">
        <f aca="false">F1831/E1831</f>
        <v>0.0153550863723608</v>
      </c>
    </row>
    <row r="1832" customFormat="false" ht="12.75" hidden="false" customHeight="false" outlineLevel="0" collapsed="false">
      <c r="A1832" s="10" t="s">
        <v>3663</v>
      </c>
      <c r="B1832" s="10" t="s">
        <v>3664</v>
      </c>
      <c r="C1832" s="11" t="n">
        <v>54115</v>
      </c>
      <c r="D1832" s="11" t="n">
        <v>836</v>
      </c>
      <c r="E1832" s="11" t="n">
        <v>432</v>
      </c>
      <c r="F1832" s="11" t="n">
        <v>8</v>
      </c>
      <c r="G1832" s="12" t="n">
        <f aca="false">F1832/E1832</f>
        <v>0.0185185185185185</v>
      </c>
    </row>
    <row r="1833" customFormat="false" ht="12.75" hidden="false" customHeight="false" outlineLevel="0" collapsed="false">
      <c r="A1833" s="10" t="s">
        <v>3665</v>
      </c>
      <c r="B1833" s="10" t="s">
        <v>3666</v>
      </c>
      <c r="C1833" s="11" t="n">
        <v>25840</v>
      </c>
      <c r="D1833" s="11" t="n">
        <v>2058</v>
      </c>
      <c r="E1833" s="11" t="n">
        <v>253</v>
      </c>
      <c r="F1833" s="11" t="n">
        <v>8</v>
      </c>
      <c r="G1833" s="12" t="n">
        <f aca="false">F1833/E1833</f>
        <v>0.0316205533596838</v>
      </c>
    </row>
    <row r="1834" customFormat="false" ht="12.75" hidden="false" customHeight="false" outlineLevel="0" collapsed="false">
      <c r="A1834" s="10" t="s">
        <v>3667</v>
      </c>
      <c r="B1834" s="10" t="s">
        <v>3668</v>
      </c>
      <c r="C1834" s="11" t="n">
        <v>20685</v>
      </c>
      <c r="D1834" s="11" t="n">
        <v>44</v>
      </c>
      <c r="E1834" s="11" t="n">
        <v>368</v>
      </c>
      <c r="F1834" s="11" t="n">
        <v>8</v>
      </c>
      <c r="G1834" s="12" t="n">
        <f aca="false">F1834/E1834</f>
        <v>0.0217391304347826</v>
      </c>
    </row>
    <row r="1835" customFormat="false" ht="12.75" hidden="false" customHeight="false" outlineLevel="0" collapsed="false">
      <c r="A1835" s="10" t="s">
        <v>3669</v>
      </c>
      <c r="B1835" s="10" t="s">
        <v>3670</v>
      </c>
      <c r="C1835" s="11" t="n">
        <v>6713</v>
      </c>
      <c r="D1835" s="11" t="n">
        <v>85</v>
      </c>
      <c r="E1835" s="11" t="n">
        <v>3200</v>
      </c>
      <c r="F1835" s="11" t="n">
        <v>8</v>
      </c>
      <c r="G1835" s="12" t="n">
        <f aca="false">F1835/E1835</f>
        <v>0.0025</v>
      </c>
    </row>
    <row r="1836" customFormat="false" ht="12.75" hidden="false" customHeight="false" outlineLevel="0" collapsed="false">
      <c r="A1836" s="10" t="s">
        <v>3671</v>
      </c>
      <c r="B1836" s="10" t="s">
        <v>3672</v>
      </c>
      <c r="C1836" s="11" t="n">
        <v>17752</v>
      </c>
      <c r="D1836" s="11" t="n">
        <v>58</v>
      </c>
      <c r="E1836" s="11" t="n">
        <v>2413</v>
      </c>
      <c r="F1836" s="11" t="n">
        <v>8</v>
      </c>
      <c r="G1836" s="12" t="n">
        <f aca="false">F1836/E1836</f>
        <v>0.00331537505180274</v>
      </c>
    </row>
    <row r="1837" customFormat="false" ht="12.75" hidden="false" customHeight="false" outlineLevel="0" collapsed="false">
      <c r="A1837" s="10" t="s">
        <v>3673</v>
      </c>
      <c r="B1837" s="10" t="s">
        <v>3674</v>
      </c>
      <c r="C1837" s="11" t="n">
        <v>22954</v>
      </c>
      <c r="D1837" s="11" t="n">
        <v>4051</v>
      </c>
      <c r="E1837" s="11" t="n">
        <v>825</v>
      </c>
      <c r="F1837" s="11" t="n">
        <v>8</v>
      </c>
      <c r="G1837" s="12" t="n">
        <f aca="false">F1837/E1837</f>
        <v>0.0096969696969697</v>
      </c>
    </row>
    <row r="1838" customFormat="false" ht="12.75" hidden="false" customHeight="false" outlineLevel="0" collapsed="false">
      <c r="A1838" s="10" t="s">
        <v>3675</v>
      </c>
      <c r="B1838" s="10" t="s">
        <v>3676</v>
      </c>
      <c r="C1838" s="11" t="n">
        <v>10191</v>
      </c>
      <c r="D1838" s="11" t="n">
        <v>101</v>
      </c>
      <c r="E1838" s="11" t="n">
        <v>5067</v>
      </c>
      <c r="F1838" s="11" t="n">
        <v>8</v>
      </c>
      <c r="G1838" s="12" t="n">
        <f aca="false">F1838/E1838</f>
        <v>0.00157884349713835</v>
      </c>
    </row>
    <row r="1839" customFormat="false" ht="12.75" hidden="false" customHeight="false" outlineLevel="0" collapsed="false">
      <c r="A1839" s="10" t="s">
        <v>3677</v>
      </c>
      <c r="B1839" s="10" t="s">
        <v>3678</v>
      </c>
      <c r="C1839" s="11" t="n">
        <v>37109</v>
      </c>
      <c r="D1839" s="11" t="n">
        <v>2262</v>
      </c>
      <c r="E1839" s="11" t="n">
        <v>2172</v>
      </c>
      <c r="F1839" s="11" t="n">
        <v>8</v>
      </c>
      <c r="G1839" s="12" t="n">
        <f aca="false">F1839/E1839</f>
        <v>0.00368324125230203</v>
      </c>
    </row>
    <row r="1840" customFormat="false" ht="12.75" hidden="false" customHeight="false" outlineLevel="0" collapsed="false">
      <c r="A1840" s="10" t="s">
        <v>3679</v>
      </c>
      <c r="B1840" s="10" t="s">
        <v>3680</v>
      </c>
      <c r="C1840" s="11" t="n">
        <v>13788</v>
      </c>
      <c r="D1840" s="11" t="n">
        <v>3163</v>
      </c>
      <c r="E1840" s="11" t="n">
        <v>66</v>
      </c>
      <c r="F1840" s="11" t="n">
        <v>8</v>
      </c>
      <c r="G1840" s="12" t="n">
        <f aca="false">F1840/E1840</f>
        <v>0.121212121212121</v>
      </c>
    </row>
    <row r="1841" customFormat="false" ht="12.75" hidden="false" customHeight="false" outlineLevel="0" collapsed="false">
      <c r="A1841" s="10" t="s">
        <v>3681</v>
      </c>
      <c r="B1841" s="10" t="s">
        <v>3682</v>
      </c>
      <c r="C1841" s="11" t="n">
        <v>12085</v>
      </c>
      <c r="D1841" s="11" t="n">
        <v>1644</v>
      </c>
      <c r="E1841" s="11" t="n">
        <v>308</v>
      </c>
      <c r="F1841" s="11" t="n">
        <v>8</v>
      </c>
      <c r="G1841" s="12" t="n">
        <f aca="false">F1841/E1841</f>
        <v>0.025974025974026</v>
      </c>
    </row>
    <row r="1842" customFormat="false" ht="12.75" hidden="false" customHeight="false" outlineLevel="0" collapsed="false">
      <c r="A1842" s="10" t="s">
        <v>3683</v>
      </c>
      <c r="B1842" s="10" t="s">
        <v>3684</v>
      </c>
      <c r="C1842" s="11" t="n">
        <v>34921</v>
      </c>
      <c r="D1842" s="11" t="n">
        <v>1058</v>
      </c>
      <c r="E1842" s="11" t="n">
        <v>242</v>
      </c>
      <c r="F1842" s="11" t="n">
        <v>8</v>
      </c>
      <c r="G1842" s="12" t="n">
        <f aca="false">F1842/E1842</f>
        <v>0.0330578512396694</v>
      </c>
    </row>
    <row r="1843" customFormat="false" ht="12.75" hidden="false" customHeight="false" outlineLevel="0" collapsed="false">
      <c r="A1843" s="10" t="s">
        <v>3685</v>
      </c>
      <c r="B1843" s="10" t="s">
        <v>3686</v>
      </c>
      <c r="C1843" s="11" t="n">
        <v>28485</v>
      </c>
      <c r="D1843" s="11" t="n">
        <v>667</v>
      </c>
      <c r="E1843" s="11" t="n">
        <v>141</v>
      </c>
      <c r="F1843" s="11" t="n">
        <v>8</v>
      </c>
      <c r="G1843" s="12" t="n">
        <f aca="false">F1843/E1843</f>
        <v>0.0567375886524823</v>
      </c>
    </row>
    <row r="1844" customFormat="false" ht="12.75" hidden="false" customHeight="false" outlineLevel="0" collapsed="false">
      <c r="A1844" s="10" t="s">
        <v>3687</v>
      </c>
      <c r="B1844" s="10" t="s">
        <v>3688</v>
      </c>
      <c r="C1844" s="11" t="n">
        <v>8312</v>
      </c>
      <c r="D1844" s="11" t="n">
        <v>177</v>
      </c>
      <c r="E1844" s="11" t="n">
        <v>75</v>
      </c>
      <c r="F1844" s="11" t="n">
        <v>8</v>
      </c>
      <c r="G1844" s="12" t="n">
        <f aca="false">F1844/E1844</f>
        <v>0.106666666666667</v>
      </c>
    </row>
    <row r="1845" customFormat="false" ht="12.75" hidden="false" customHeight="false" outlineLevel="0" collapsed="false">
      <c r="A1845" s="10" t="s">
        <v>3689</v>
      </c>
      <c r="B1845" s="10" t="s">
        <v>3690</v>
      </c>
      <c r="C1845" s="11" t="n">
        <v>40907</v>
      </c>
      <c r="D1845" s="11" t="n">
        <v>193</v>
      </c>
      <c r="E1845" s="11" t="n">
        <v>781</v>
      </c>
      <c r="F1845" s="11" t="n">
        <v>8</v>
      </c>
      <c r="G1845" s="12" t="n">
        <f aca="false">F1845/E1845</f>
        <v>0.0102432778489117</v>
      </c>
    </row>
    <row r="1846" customFormat="false" ht="12.75" hidden="false" customHeight="false" outlineLevel="0" collapsed="false">
      <c r="A1846" s="10" t="s">
        <v>3691</v>
      </c>
      <c r="B1846" s="10" t="s">
        <v>3692</v>
      </c>
      <c r="C1846" s="11" t="n">
        <v>31595</v>
      </c>
      <c r="D1846" s="11" t="n">
        <v>1330</v>
      </c>
      <c r="E1846" s="11" t="n">
        <v>2443</v>
      </c>
      <c r="F1846" s="11" t="n">
        <v>7</v>
      </c>
      <c r="G1846" s="12" t="n">
        <f aca="false">F1846/E1846</f>
        <v>0.00286532951289398</v>
      </c>
    </row>
    <row r="1847" customFormat="false" ht="12.75" hidden="false" customHeight="false" outlineLevel="0" collapsed="false">
      <c r="A1847" s="10" t="s">
        <v>3693</v>
      </c>
      <c r="B1847" s="10" t="s">
        <v>3694</v>
      </c>
      <c r="C1847" s="11" t="n">
        <v>16067</v>
      </c>
      <c r="D1847" s="11" t="n">
        <v>1922</v>
      </c>
      <c r="E1847" s="11" t="n">
        <v>212</v>
      </c>
      <c r="F1847" s="11" t="n">
        <v>7</v>
      </c>
      <c r="G1847" s="12" t="n">
        <f aca="false">F1847/E1847</f>
        <v>0.0330188679245283</v>
      </c>
    </row>
    <row r="1848" customFormat="false" ht="12.75" hidden="false" customHeight="false" outlineLevel="0" collapsed="false">
      <c r="A1848" s="10" t="s">
        <v>3695</v>
      </c>
      <c r="B1848" s="10" t="s">
        <v>3696</v>
      </c>
      <c r="C1848" s="11" t="n">
        <v>6050</v>
      </c>
      <c r="D1848" s="11" t="n">
        <v>8</v>
      </c>
      <c r="E1848" s="11" t="n">
        <v>2747</v>
      </c>
      <c r="F1848" s="11" t="n">
        <v>7</v>
      </c>
      <c r="G1848" s="12" t="n">
        <f aca="false">F1848/E1848</f>
        <v>0.00254823443756826</v>
      </c>
    </row>
    <row r="1849" customFormat="false" ht="12.75" hidden="false" customHeight="false" outlineLevel="0" collapsed="false">
      <c r="A1849" s="10" t="s">
        <v>3697</v>
      </c>
      <c r="B1849" s="10" t="s">
        <v>3698</v>
      </c>
      <c r="C1849" s="11" t="n">
        <v>17510</v>
      </c>
      <c r="D1849" s="11" t="n">
        <v>102</v>
      </c>
      <c r="E1849" s="11" t="n">
        <v>158</v>
      </c>
      <c r="F1849" s="11" t="n">
        <v>7</v>
      </c>
      <c r="G1849" s="12" t="n">
        <f aca="false">F1849/E1849</f>
        <v>0.0443037974683544</v>
      </c>
    </row>
    <row r="1850" customFormat="false" ht="12.75" hidden="false" customHeight="false" outlineLevel="0" collapsed="false">
      <c r="A1850" s="10" t="s">
        <v>3699</v>
      </c>
      <c r="B1850" s="10" t="s">
        <v>3700</v>
      </c>
      <c r="C1850" s="11" t="n">
        <v>10281</v>
      </c>
      <c r="D1850" s="11" t="n">
        <v>4189</v>
      </c>
      <c r="E1850" s="11" t="n">
        <v>105</v>
      </c>
      <c r="F1850" s="11" t="n">
        <v>7</v>
      </c>
      <c r="G1850" s="12" t="n">
        <f aca="false">F1850/E1850</f>
        <v>0.0666666666666667</v>
      </c>
    </row>
    <row r="1851" customFormat="false" ht="12.75" hidden="false" customHeight="false" outlineLevel="0" collapsed="false">
      <c r="A1851" s="10" t="s">
        <v>3701</v>
      </c>
      <c r="B1851" s="10" t="s">
        <v>3702</v>
      </c>
      <c r="C1851" s="11" t="n">
        <v>10082</v>
      </c>
      <c r="D1851" s="11" t="n">
        <v>16</v>
      </c>
      <c r="E1851" s="11" t="n">
        <v>339</v>
      </c>
      <c r="F1851" s="11" t="n">
        <v>7</v>
      </c>
      <c r="G1851" s="12" t="n">
        <f aca="false">F1851/E1851</f>
        <v>0.0206489675516224</v>
      </c>
    </row>
    <row r="1852" customFormat="false" ht="12.75" hidden="false" customHeight="false" outlineLevel="0" collapsed="false">
      <c r="A1852" s="10" t="s">
        <v>3703</v>
      </c>
      <c r="B1852" s="10" t="s">
        <v>3704</v>
      </c>
      <c r="C1852" s="11" t="n">
        <v>35479</v>
      </c>
      <c r="D1852" s="11" t="n">
        <v>211</v>
      </c>
      <c r="E1852" s="11" t="n">
        <v>765</v>
      </c>
      <c r="F1852" s="11" t="n">
        <v>7</v>
      </c>
      <c r="G1852" s="12" t="n">
        <f aca="false">F1852/E1852</f>
        <v>0.00915032679738562</v>
      </c>
    </row>
    <row r="1853" customFormat="false" ht="12.75" hidden="false" customHeight="false" outlineLevel="0" collapsed="false">
      <c r="A1853" s="10" t="s">
        <v>3705</v>
      </c>
      <c r="B1853" s="10" t="s">
        <v>3706</v>
      </c>
      <c r="C1853" s="11" t="n">
        <v>53817</v>
      </c>
      <c r="D1853" s="11" t="n">
        <v>1235</v>
      </c>
      <c r="E1853" s="11" t="n">
        <v>767</v>
      </c>
      <c r="F1853" s="11" t="n">
        <v>7</v>
      </c>
      <c r="G1853" s="12" t="n">
        <f aca="false">F1853/E1853</f>
        <v>0.0091264667535854</v>
      </c>
    </row>
    <row r="1854" customFormat="false" ht="12.75" hidden="false" customHeight="false" outlineLevel="0" collapsed="false">
      <c r="A1854" s="10" t="s">
        <v>3707</v>
      </c>
      <c r="B1854" s="10" t="s">
        <v>3708</v>
      </c>
      <c r="C1854" s="11" t="n">
        <v>20553</v>
      </c>
      <c r="D1854" s="11" t="n">
        <v>930</v>
      </c>
      <c r="E1854" s="11" t="n">
        <v>357</v>
      </c>
      <c r="F1854" s="11" t="n">
        <v>7</v>
      </c>
      <c r="G1854" s="12" t="n">
        <f aca="false">F1854/E1854</f>
        <v>0.0196078431372549</v>
      </c>
    </row>
    <row r="1855" customFormat="false" ht="12.75" hidden="false" customHeight="false" outlineLevel="0" collapsed="false">
      <c r="A1855" s="10" t="s">
        <v>3709</v>
      </c>
      <c r="B1855" s="10" t="s">
        <v>3710</v>
      </c>
      <c r="C1855" s="11" t="n">
        <v>17101</v>
      </c>
      <c r="D1855" s="11" t="n">
        <v>26</v>
      </c>
      <c r="E1855" s="11" t="n">
        <v>106</v>
      </c>
      <c r="F1855" s="11" t="n">
        <v>7</v>
      </c>
      <c r="G1855" s="12" t="n">
        <f aca="false">F1855/E1855</f>
        <v>0.0660377358490566</v>
      </c>
    </row>
    <row r="1856" customFormat="false" ht="12.75" hidden="false" customHeight="false" outlineLevel="0" collapsed="false">
      <c r="A1856" s="10" t="s">
        <v>3711</v>
      </c>
      <c r="B1856" s="10" t="s">
        <v>3712</v>
      </c>
      <c r="C1856" s="11" t="n">
        <v>37737</v>
      </c>
      <c r="D1856" s="11" t="n">
        <v>294</v>
      </c>
      <c r="E1856" s="11" t="n">
        <v>640</v>
      </c>
      <c r="F1856" s="11" t="n">
        <v>7</v>
      </c>
      <c r="G1856" s="12" t="n">
        <f aca="false">F1856/E1856</f>
        <v>0.0109375</v>
      </c>
    </row>
    <row r="1857" customFormat="false" ht="12.75" hidden="false" customHeight="false" outlineLevel="0" collapsed="false">
      <c r="A1857" s="10" t="s">
        <v>3713</v>
      </c>
      <c r="B1857" s="10" t="s">
        <v>3714</v>
      </c>
      <c r="C1857" s="11" t="n">
        <v>31559</v>
      </c>
      <c r="D1857" s="11" t="n">
        <v>65</v>
      </c>
      <c r="E1857" s="11" t="n">
        <v>841</v>
      </c>
      <c r="F1857" s="11" t="n">
        <v>7</v>
      </c>
      <c r="G1857" s="12" t="n">
        <f aca="false">F1857/E1857</f>
        <v>0.00832342449464923</v>
      </c>
    </row>
    <row r="1858" customFormat="false" ht="12.75" hidden="false" customHeight="false" outlineLevel="0" collapsed="false">
      <c r="A1858" s="10" t="s">
        <v>3715</v>
      </c>
      <c r="B1858" s="10" t="s">
        <v>3716</v>
      </c>
      <c r="C1858" s="11" t="n">
        <v>28251</v>
      </c>
      <c r="D1858" s="11" t="n">
        <v>444</v>
      </c>
      <c r="E1858" s="11" t="n">
        <v>463</v>
      </c>
      <c r="F1858" s="11" t="n">
        <v>7</v>
      </c>
      <c r="G1858" s="12" t="n">
        <f aca="false">F1858/E1858</f>
        <v>0.0151187904967603</v>
      </c>
    </row>
    <row r="1859" customFormat="false" ht="12.75" hidden="false" customHeight="false" outlineLevel="0" collapsed="false">
      <c r="A1859" s="10" t="s">
        <v>3717</v>
      </c>
      <c r="B1859" s="10" t="s">
        <v>3718</v>
      </c>
      <c r="C1859" s="11" t="n">
        <v>19343</v>
      </c>
      <c r="D1859" s="11" t="n">
        <v>451</v>
      </c>
      <c r="E1859" s="11" t="n">
        <v>156</v>
      </c>
      <c r="F1859" s="11" t="n">
        <v>7</v>
      </c>
      <c r="G1859" s="12" t="n">
        <f aca="false">F1859/E1859</f>
        <v>0.0448717948717949</v>
      </c>
    </row>
    <row r="1860" customFormat="false" ht="12.75" hidden="false" customHeight="false" outlineLevel="0" collapsed="false">
      <c r="A1860" s="10" t="s">
        <v>3719</v>
      </c>
      <c r="B1860" s="10" t="s">
        <v>3720</v>
      </c>
      <c r="C1860" s="11" t="n">
        <v>89363</v>
      </c>
      <c r="D1860" s="11" t="n">
        <v>1443</v>
      </c>
      <c r="E1860" s="11" t="n">
        <v>787</v>
      </c>
      <c r="F1860" s="11" t="n">
        <v>7</v>
      </c>
      <c r="G1860" s="12" t="n">
        <f aca="false">F1860/E1860</f>
        <v>0.00889453621346887</v>
      </c>
    </row>
    <row r="1861" customFormat="false" ht="12.75" hidden="false" customHeight="false" outlineLevel="0" collapsed="false">
      <c r="A1861" s="10" t="s">
        <v>3721</v>
      </c>
      <c r="B1861" s="10" t="s">
        <v>3722</v>
      </c>
      <c r="C1861" s="11" t="n">
        <v>53575</v>
      </c>
      <c r="D1861" s="11" t="n">
        <v>337</v>
      </c>
      <c r="E1861" s="11" t="n">
        <v>300</v>
      </c>
      <c r="F1861" s="11" t="n">
        <v>7</v>
      </c>
      <c r="G1861" s="12" t="n">
        <f aca="false">F1861/E1861</f>
        <v>0.0233333333333333</v>
      </c>
    </row>
    <row r="1862" customFormat="false" ht="12.75" hidden="false" customHeight="false" outlineLevel="0" collapsed="false">
      <c r="A1862" s="10" t="s">
        <v>3723</v>
      </c>
      <c r="B1862" s="10" t="s">
        <v>3724</v>
      </c>
      <c r="C1862" s="11" t="n">
        <v>52412</v>
      </c>
      <c r="D1862" s="11" t="n">
        <v>132</v>
      </c>
      <c r="E1862" s="11" t="n">
        <v>348</v>
      </c>
      <c r="F1862" s="11" t="n">
        <v>7</v>
      </c>
      <c r="G1862" s="12" t="n">
        <f aca="false">F1862/E1862</f>
        <v>0.0201149425287356</v>
      </c>
    </row>
    <row r="1863" customFormat="false" ht="12.75" hidden="false" customHeight="false" outlineLevel="0" collapsed="false">
      <c r="A1863" s="10" t="s">
        <v>3725</v>
      </c>
      <c r="B1863" s="10" t="s">
        <v>3726</v>
      </c>
      <c r="C1863" s="11" t="n">
        <v>64803</v>
      </c>
      <c r="D1863" s="11" t="n">
        <v>858</v>
      </c>
      <c r="E1863" s="11" t="n">
        <v>457</v>
      </c>
      <c r="F1863" s="11" t="n">
        <v>7</v>
      </c>
      <c r="G1863" s="12" t="n">
        <f aca="false">F1863/E1863</f>
        <v>0.0153172866520788</v>
      </c>
    </row>
    <row r="1864" customFormat="false" ht="12.75" hidden="false" customHeight="false" outlineLevel="0" collapsed="false">
      <c r="A1864" s="10" t="s">
        <v>3727</v>
      </c>
      <c r="B1864" s="10" t="s">
        <v>3728</v>
      </c>
      <c r="C1864" s="11" t="n">
        <v>26929</v>
      </c>
      <c r="D1864" s="11" t="n">
        <v>27</v>
      </c>
      <c r="E1864" s="11" t="n">
        <v>564</v>
      </c>
      <c r="F1864" s="11" t="n">
        <v>7</v>
      </c>
      <c r="G1864" s="12" t="n">
        <f aca="false">F1864/E1864</f>
        <v>0.0124113475177305</v>
      </c>
    </row>
    <row r="1865" customFormat="false" ht="12.75" hidden="false" customHeight="false" outlineLevel="0" collapsed="false">
      <c r="A1865" s="10" t="s">
        <v>3729</v>
      </c>
      <c r="B1865" s="10" t="s">
        <v>3730</v>
      </c>
      <c r="C1865" s="11" t="n">
        <v>51526</v>
      </c>
      <c r="D1865" s="11" t="n">
        <v>275</v>
      </c>
      <c r="E1865" s="11" t="n">
        <v>1935</v>
      </c>
      <c r="F1865" s="11" t="n">
        <v>7</v>
      </c>
      <c r="G1865" s="12" t="n">
        <f aca="false">F1865/E1865</f>
        <v>0.00361757105943152</v>
      </c>
    </row>
    <row r="1866" customFormat="false" ht="12.75" hidden="false" customHeight="false" outlineLevel="0" collapsed="false">
      <c r="A1866" s="10" t="s">
        <v>3731</v>
      </c>
      <c r="B1866" s="10" t="s">
        <v>3732</v>
      </c>
      <c r="C1866" s="11" t="n">
        <v>29852</v>
      </c>
      <c r="D1866" s="11" t="n">
        <v>245</v>
      </c>
      <c r="E1866" s="11" t="n">
        <v>555</v>
      </c>
      <c r="F1866" s="11" t="n">
        <v>7</v>
      </c>
      <c r="G1866" s="12" t="n">
        <f aca="false">F1866/E1866</f>
        <v>0.0126126126126126</v>
      </c>
    </row>
    <row r="1867" customFormat="false" ht="12.75" hidden="false" customHeight="false" outlineLevel="0" collapsed="false">
      <c r="A1867" s="10" t="s">
        <v>3733</v>
      </c>
      <c r="B1867" s="10" t="s">
        <v>3734</v>
      </c>
      <c r="C1867" s="11" t="n">
        <v>19510</v>
      </c>
      <c r="D1867" s="11" t="n">
        <v>447</v>
      </c>
      <c r="E1867" s="11" t="n">
        <v>587</v>
      </c>
      <c r="F1867" s="11" t="n">
        <v>7</v>
      </c>
      <c r="G1867" s="12" t="n">
        <f aca="false">F1867/E1867</f>
        <v>0.0119250425894378</v>
      </c>
    </row>
    <row r="1868" customFormat="false" ht="12.75" hidden="false" customHeight="false" outlineLevel="0" collapsed="false">
      <c r="A1868" s="10" t="s">
        <v>3735</v>
      </c>
      <c r="B1868" s="10" t="s">
        <v>3736</v>
      </c>
      <c r="C1868" s="11" t="n">
        <v>19444</v>
      </c>
      <c r="D1868" s="11" t="n">
        <v>1703</v>
      </c>
      <c r="E1868" s="11" t="n">
        <v>315</v>
      </c>
      <c r="F1868" s="11" t="n">
        <v>7</v>
      </c>
      <c r="G1868" s="12" t="n">
        <f aca="false">F1868/E1868</f>
        <v>0.0222222222222222</v>
      </c>
    </row>
    <row r="1869" customFormat="false" ht="12.75" hidden="false" customHeight="false" outlineLevel="0" collapsed="false">
      <c r="A1869" s="10" t="s">
        <v>3737</v>
      </c>
      <c r="B1869" s="10" t="s">
        <v>3738</v>
      </c>
      <c r="C1869" s="11" t="n">
        <v>25701</v>
      </c>
      <c r="D1869" s="11" t="n">
        <v>3838</v>
      </c>
      <c r="E1869" s="11" t="n">
        <v>434</v>
      </c>
      <c r="F1869" s="11" t="n">
        <v>7</v>
      </c>
      <c r="G1869" s="12" t="n">
        <f aca="false">F1869/E1869</f>
        <v>0.0161290322580645</v>
      </c>
    </row>
    <row r="1870" customFormat="false" ht="12.75" hidden="false" customHeight="false" outlineLevel="0" collapsed="false">
      <c r="A1870" s="10" t="s">
        <v>3739</v>
      </c>
      <c r="B1870" s="10" t="s">
        <v>3740</v>
      </c>
      <c r="C1870" s="11" t="n">
        <v>97695</v>
      </c>
      <c r="D1870" s="11" t="n">
        <v>269</v>
      </c>
      <c r="E1870" s="11" t="n">
        <v>1599</v>
      </c>
      <c r="F1870" s="11" t="n">
        <v>7</v>
      </c>
      <c r="G1870" s="12" t="n">
        <f aca="false">F1870/E1870</f>
        <v>0.00437773608505316</v>
      </c>
    </row>
    <row r="1871" customFormat="false" ht="12.75" hidden="false" customHeight="false" outlineLevel="0" collapsed="false">
      <c r="A1871" s="10" t="s">
        <v>3741</v>
      </c>
      <c r="B1871" s="10" t="s">
        <v>3742</v>
      </c>
      <c r="C1871" s="11" t="n">
        <v>5144</v>
      </c>
      <c r="D1871" s="11" t="n">
        <v>242</v>
      </c>
      <c r="E1871" s="11" t="n">
        <v>437</v>
      </c>
      <c r="F1871" s="11" t="n">
        <v>7</v>
      </c>
      <c r="G1871" s="12" t="n">
        <f aca="false">F1871/E1871</f>
        <v>0.0160183066361556</v>
      </c>
    </row>
    <row r="1872" customFormat="false" ht="12.75" hidden="false" customHeight="false" outlineLevel="0" collapsed="false">
      <c r="A1872" s="10" t="s">
        <v>3743</v>
      </c>
      <c r="B1872" s="10" t="s">
        <v>3744</v>
      </c>
      <c r="C1872" s="11" t="n">
        <v>24594</v>
      </c>
      <c r="D1872" s="11" t="n">
        <v>164</v>
      </c>
      <c r="E1872" s="11" t="n">
        <v>622</v>
      </c>
      <c r="F1872" s="11" t="n">
        <v>7</v>
      </c>
      <c r="G1872" s="12" t="n">
        <f aca="false">F1872/E1872</f>
        <v>0.0112540192926045</v>
      </c>
    </row>
    <row r="1873" customFormat="false" ht="12.75" hidden="false" customHeight="false" outlineLevel="0" collapsed="false">
      <c r="A1873" s="10" t="s">
        <v>3745</v>
      </c>
      <c r="B1873" s="10" t="s">
        <v>3746</v>
      </c>
      <c r="C1873" s="11" t="n">
        <v>10577</v>
      </c>
      <c r="D1873" s="11" t="n">
        <v>4140</v>
      </c>
      <c r="E1873" s="11" t="n">
        <v>83</v>
      </c>
      <c r="F1873" s="11" t="n">
        <v>7</v>
      </c>
      <c r="G1873" s="12" t="n">
        <f aca="false">F1873/E1873</f>
        <v>0.0843373493975904</v>
      </c>
    </row>
    <row r="1874" customFormat="false" ht="12.75" hidden="false" customHeight="false" outlineLevel="0" collapsed="false">
      <c r="A1874" s="10" t="s">
        <v>3747</v>
      </c>
      <c r="B1874" s="10" t="s">
        <v>3748</v>
      </c>
      <c r="C1874" s="11" t="n">
        <v>29642</v>
      </c>
      <c r="D1874" s="11" t="n">
        <v>1243</v>
      </c>
      <c r="E1874" s="11" t="n">
        <v>308</v>
      </c>
      <c r="F1874" s="11" t="n">
        <v>7</v>
      </c>
      <c r="G1874" s="12" t="n">
        <f aca="false">F1874/E1874</f>
        <v>0.0227272727272727</v>
      </c>
    </row>
    <row r="1875" customFormat="false" ht="12.75" hidden="false" customHeight="false" outlineLevel="0" collapsed="false">
      <c r="A1875" s="10" t="s">
        <v>3749</v>
      </c>
      <c r="B1875" s="10" t="s">
        <v>3750</v>
      </c>
      <c r="C1875" s="11" t="n">
        <v>43622</v>
      </c>
      <c r="D1875" s="11" t="n">
        <v>683</v>
      </c>
      <c r="E1875" s="11" t="n">
        <v>662</v>
      </c>
      <c r="F1875" s="11" t="n">
        <v>7</v>
      </c>
      <c r="G1875" s="12" t="n">
        <f aca="false">F1875/E1875</f>
        <v>0.0105740181268882</v>
      </c>
    </row>
    <row r="1876" customFormat="false" ht="12.75" hidden="false" customHeight="false" outlineLevel="0" collapsed="false">
      <c r="A1876" s="10" t="s">
        <v>3751</v>
      </c>
      <c r="B1876" s="10" t="s">
        <v>3752</v>
      </c>
      <c r="C1876" s="11" t="n">
        <v>19837</v>
      </c>
      <c r="D1876" s="11" t="n">
        <v>25</v>
      </c>
      <c r="E1876" s="11" t="n">
        <v>192</v>
      </c>
      <c r="F1876" s="11" t="n">
        <v>7</v>
      </c>
      <c r="G1876" s="12" t="n">
        <f aca="false">F1876/E1876</f>
        <v>0.0364583333333333</v>
      </c>
    </row>
    <row r="1877" customFormat="false" ht="12.75" hidden="false" customHeight="false" outlineLevel="0" collapsed="false">
      <c r="A1877" s="10" t="s">
        <v>3753</v>
      </c>
      <c r="B1877" s="10" t="s">
        <v>3754</v>
      </c>
      <c r="C1877" s="11" t="n">
        <v>15526</v>
      </c>
      <c r="D1877" s="11" t="n">
        <v>1684</v>
      </c>
      <c r="E1877" s="11" t="n">
        <v>252</v>
      </c>
      <c r="F1877" s="11" t="n">
        <v>7</v>
      </c>
      <c r="G1877" s="12" t="n">
        <f aca="false">F1877/E1877</f>
        <v>0.0277777777777778</v>
      </c>
    </row>
    <row r="1878" customFormat="false" ht="12.75" hidden="false" customHeight="false" outlineLevel="0" collapsed="false">
      <c r="A1878" s="10" t="s">
        <v>3755</v>
      </c>
      <c r="B1878" s="10" t="s">
        <v>3756</v>
      </c>
      <c r="C1878" s="11" t="n">
        <v>19561</v>
      </c>
      <c r="D1878" s="11" t="n">
        <v>51</v>
      </c>
      <c r="E1878" s="11" t="n">
        <v>3485</v>
      </c>
      <c r="F1878" s="11" t="n">
        <v>7</v>
      </c>
      <c r="G1878" s="12" t="n">
        <f aca="false">F1878/E1878</f>
        <v>0.00200860832137733</v>
      </c>
    </row>
    <row r="1879" customFormat="false" ht="12.75" hidden="false" customHeight="false" outlineLevel="0" collapsed="false">
      <c r="A1879" s="10" t="s">
        <v>3757</v>
      </c>
      <c r="B1879" s="10" t="s">
        <v>3758</v>
      </c>
      <c r="C1879" s="11" t="n">
        <v>24966</v>
      </c>
      <c r="D1879" s="11" t="n">
        <v>125</v>
      </c>
      <c r="E1879" s="11" t="n">
        <v>623</v>
      </c>
      <c r="F1879" s="11" t="n">
        <v>7</v>
      </c>
      <c r="G1879" s="12" t="n">
        <f aca="false">F1879/E1879</f>
        <v>0.0112359550561798</v>
      </c>
    </row>
    <row r="1880" customFormat="false" ht="12.75" hidden="false" customHeight="false" outlineLevel="0" collapsed="false">
      <c r="A1880" s="10" t="s">
        <v>3759</v>
      </c>
      <c r="B1880" s="10" t="s">
        <v>3760</v>
      </c>
      <c r="C1880" s="11" t="n">
        <v>14506</v>
      </c>
      <c r="D1880" s="11" t="n">
        <v>95</v>
      </c>
      <c r="E1880" s="11" t="n">
        <v>53</v>
      </c>
      <c r="F1880" s="11" t="n">
        <v>7</v>
      </c>
      <c r="G1880" s="12" t="n">
        <f aca="false">F1880/E1880</f>
        <v>0.132075471698113</v>
      </c>
    </row>
    <row r="1881" customFormat="false" ht="12.75" hidden="false" customHeight="false" outlineLevel="0" collapsed="false">
      <c r="A1881" s="10" t="s">
        <v>3761</v>
      </c>
      <c r="B1881" s="10" t="s">
        <v>3762</v>
      </c>
      <c r="C1881" s="11" t="n">
        <v>44199</v>
      </c>
      <c r="D1881" s="11" t="n">
        <v>191</v>
      </c>
      <c r="E1881" s="11" t="n">
        <v>306</v>
      </c>
      <c r="F1881" s="11" t="n">
        <v>7</v>
      </c>
      <c r="G1881" s="12" t="n">
        <f aca="false">F1881/E1881</f>
        <v>0.0228758169934641</v>
      </c>
    </row>
    <row r="1882" customFormat="false" ht="12.75" hidden="false" customHeight="false" outlineLevel="0" collapsed="false">
      <c r="A1882" s="10" t="s">
        <v>3763</v>
      </c>
      <c r="B1882" s="10" t="s">
        <v>3764</v>
      </c>
      <c r="C1882" s="11" t="n">
        <v>80753</v>
      </c>
      <c r="D1882" s="11" t="n">
        <v>1278</v>
      </c>
      <c r="E1882" s="11" t="n">
        <v>536</v>
      </c>
      <c r="F1882" s="11" t="n">
        <v>7</v>
      </c>
      <c r="G1882" s="12" t="n">
        <f aca="false">F1882/E1882</f>
        <v>0.0130597014925373</v>
      </c>
    </row>
    <row r="1883" customFormat="false" ht="12.75" hidden="false" customHeight="false" outlineLevel="0" collapsed="false">
      <c r="A1883" s="10" t="s">
        <v>3765</v>
      </c>
      <c r="B1883" s="10" t="s">
        <v>3766</v>
      </c>
      <c r="C1883" s="11" t="n">
        <v>41927</v>
      </c>
      <c r="D1883" s="11" t="n">
        <v>253</v>
      </c>
      <c r="E1883" s="11" t="n">
        <v>218</v>
      </c>
      <c r="F1883" s="11" t="n">
        <v>7</v>
      </c>
      <c r="G1883" s="12" t="n">
        <f aca="false">F1883/E1883</f>
        <v>0.0321100917431193</v>
      </c>
    </row>
    <row r="1884" customFormat="false" ht="12.75" hidden="false" customHeight="false" outlineLevel="0" collapsed="false">
      <c r="A1884" s="10" t="s">
        <v>3767</v>
      </c>
      <c r="B1884" s="10" t="s">
        <v>3768</v>
      </c>
      <c r="C1884" s="11" t="n">
        <v>13661</v>
      </c>
      <c r="D1884" s="11" t="n">
        <v>138</v>
      </c>
      <c r="E1884" s="11" t="n">
        <v>123</v>
      </c>
      <c r="F1884" s="11" t="n">
        <v>7</v>
      </c>
      <c r="G1884" s="12" t="n">
        <f aca="false">F1884/E1884</f>
        <v>0.0569105691056911</v>
      </c>
    </row>
    <row r="1885" customFormat="false" ht="12.75" hidden="false" customHeight="false" outlineLevel="0" collapsed="false">
      <c r="A1885" s="10" t="s">
        <v>3769</v>
      </c>
      <c r="B1885" s="10" t="s">
        <v>3770</v>
      </c>
      <c r="C1885" s="11" t="n">
        <v>39310</v>
      </c>
      <c r="D1885" s="11" t="n">
        <v>455</v>
      </c>
      <c r="E1885" s="11" t="n">
        <v>925</v>
      </c>
      <c r="F1885" s="11" t="n">
        <v>7</v>
      </c>
      <c r="G1885" s="12" t="n">
        <f aca="false">F1885/E1885</f>
        <v>0.00756756756756757</v>
      </c>
    </row>
    <row r="1886" customFormat="false" ht="12.75" hidden="false" customHeight="false" outlineLevel="0" collapsed="false">
      <c r="A1886" s="10" t="s">
        <v>3771</v>
      </c>
      <c r="B1886" s="10" t="s">
        <v>3772</v>
      </c>
      <c r="C1886" s="11" t="n">
        <v>11652</v>
      </c>
      <c r="D1886" s="11" t="n">
        <v>162</v>
      </c>
      <c r="E1886" s="11" t="n">
        <v>3447</v>
      </c>
      <c r="F1886" s="11" t="n">
        <v>7</v>
      </c>
      <c r="G1886" s="12" t="n">
        <f aca="false">F1886/E1886</f>
        <v>0.00203075137800986</v>
      </c>
    </row>
    <row r="1887" customFormat="false" ht="12.75" hidden="false" customHeight="false" outlineLevel="0" collapsed="false">
      <c r="A1887" s="10" t="s">
        <v>3773</v>
      </c>
      <c r="B1887" s="10" t="s">
        <v>3774</v>
      </c>
      <c r="C1887" s="11" t="n">
        <v>16633</v>
      </c>
      <c r="D1887" s="11" t="n">
        <v>997</v>
      </c>
      <c r="E1887" s="11" t="n">
        <v>4667</v>
      </c>
      <c r="F1887" s="11" t="n">
        <v>7</v>
      </c>
      <c r="G1887" s="12" t="n">
        <f aca="false">F1887/E1887</f>
        <v>0.00149989286479537</v>
      </c>
    </row>
    <row r="1888" customFormat="false" ht="12.75" hidden="false" customHeight="false" outlineLevel="0" collapsed="false">
      <c r="A1888" s="10" t="s">
        <v>3775</v>
      </c>
      <c r="B1888" s="10" t="s">
        <v>3776</v>
      </c>
      <c r="C1888" s="11" t="n">
        <v>3328</v>
      </c>
      <c r="D1888" s="11" t="n">
        <v>16</v>
      </c>
      <c r="E1888" s="11" t="n">
        <v>258</v>
      </c>
      <c r="F1888" s="11" t="n">
        <v>7</v>
      </c>
      <c r="G1888" s="12" t="n">
        <f aca="false">F1888/E1888</f>
        <v>0.0271317829457364</v>
      </c>
    </row>
    <row r="1889" customFormat="false" ht="12.75" hidden="false" customHeight="false" outlineLevel="0" collapsed="false">
      <c r="A1889" s="10" t="s">
        <v>3777</v>
      </c>
      <c r="B1889" s="10" t="s">
        <v>3778</v>
      </c>
      <c r="C1889" s="11" t="n">
        <v>6893</v>
      </c>
      <c r="D1889" s="11" t="n">
        <v>20</v>
      </c>
      <c r="E1889" s="11" t="n">
        <v>943</v>
      </c>
      <c r="F1889" s="11" t="n">
        <v>7</v>
      </c>
      <c r="G1889" s="12" t="n">
        <f aca="false">F1889/E1889</f>
        <v>0.00742311770943796</v>
      </c>
    </row>
    <row r="1890" customFormat="false" ht="12.75" hidden="false" customHeight="false" outlineLevel="0" collapsed="false">
      <c r="A1890" s="10" t="s">
        <v>3779</v>
      </c>
      <c r="B1890" s="10" t="s">
        <v>3780</v>
      </c>
      <c r="C1890" s="11" t="n">
        <v>13828</v>
      </c>
      <c r="D1890" s="11" t="n">
        <v>1648</v>
      </c>
      <c r="E1890" s="11" t="n">
        <v>695</v>
      </c>
      <c r="F1890" s="11" t="n">
        <v>7</v>
      </c>
      <c r="G1890" s="12" t="n">
        <f aca="false">F1890/E1890</f>
        <v>0.0100719424460432</v>
      </c>
    </row>
    <row r="1891" customFormat="false" ht="12.75" hidden="false" customHeight="false" outlineLevel="0" collapsed="false">
      <c r="A1891" s="10" t="s">
        <v>3781</v>
      </c>
      <c r="B1891" s="10" t="s">
        <v>3782</v>
      </c>
      <c r="C1891" s="11" t="n">
        <v>66454</v>
      </c>
      <c r="D1891" s="11" t="n">
        <v>2371</v>
      </c>
      <c r="E1891" s="11" t="n">
        <v>637</v>
      </c>
      <c r="F1891" s="11" t="n">
        <v>7</v>
      </c>
      <c r="G1891" s="12" t="n">
        <f aca="false">F1891/E1891</f>
        <v>0.010989010989011</v>
      </c>
    </row>
    <row r="1892" customFormat="false" ht="12.75" hidden="false" customHeight="false" outlineLevel="0" collapsed="false">
      <c r="A1892" s="10" t="s">
        <v>3783</v>
      </c>
      <c r="B1892" s="10" t="s">
        <v>3784</v>
      </c>
      <c r="C1892" s="11" t="n">
        <v>5736</v>
      </c>
      <c r="D1892" s="11" t="n">
        <v>3225</v>
      </c>
      <c r="E1892" s="11" t="n">
        <v>89</v>
      </c>
      <c r="F1892" s="11" t="n">
        <v>7</v>
      </c>
      <c r="G1892" s="12" t="n">
        <f aca="false">F1892/E1892</f>
        <v>0.0786516853932584</v>
      </c>
    </row>
    <row r="1893" customFormat="false" ht="12.75" hidden="false" customHeight="false" outlineLevel="0" collapsed="false">
      <c r="A1893" s="10" t="s">
        <v>3785</v>
      </c>
      <c r="B1893" s="10" t="s">
        <v>3786</v>
      </c>
      <c r="C1893" s="11" t="n">
        <v>26445</v>
      </c>
      <c r="D1893" s="11" t="n">
        <v>111</v>
      </c>
      <c r="E1893" s="11" t="n">
        <v>551</v>
      </c>
      <c r="F1893" s="11" t="n">
        <v>7</v>
      </c>
      <c r="G1893" s="12" t="n">
        <f aca="false">F1893/E1893</f>
        <v>0.0127041742286751</v>
      </c>
    </row>
    <row r="1894" customFormat="false" ht="12.75" hidden="false" customHeight="false" outlineLevel="0" collapsed="false">
      <c r="A1894" s="10" t="s">
        <v>3787</v>
      </c>
      <c r="B1894" s="10" t="s">
        <v>3788</v>
      </c>
      <c r="C1894" s="11" t="n">
        <v>57382</v>
      </c>
      <c r="D1894" s="11" t="n">
        <v>1843</v>
      </c>
      <c r="E1894" s="11" t="n">
        <v>404</v>
      </c>
      <c r="F1894" s="11" t="n">
        <v>7</v>
      </c>
      <c r="G1894" s="12" t="n">
        <f aca="false">F1894/E1894</f>
        <v>0.0173267326732673</v>
      </c>
    </row>
    <row r="1895" customFormat="false" ht="12.75" hidden="false" customHeight="false" outlineLevel="0" collapsed="false">
      <c r="A1895" s="10" t="s">
        <v>3789</v>
      </c>
      <c r="B1895" s="10" t="s">
        <v>3790</v>
      </c>
      <c r="C1895" s="11" t="n">
        <v>36602</v>
      </c>
      <c r="D1895" s="11" t="n">
        <v>122</v>
      </c>
      <c r="E1895" s="11" t="n">
        <v>251</v>
      </c>
      <c r="F1895" s="11" t="n">
        <v>7</v>
      </c>
      <c r="G1895" s="12" t="n">
        <f aca="false">F1895/E1895</f>
        <v>0.0278884462151394</v>
      </c>
    </row>
    <row r="1896" customFormat="false" ht="12.75" hidden="false" customHeight="false" outlineLevel="0" collapsed="false">
      <c r="A1896" s="10" t="s">
        <v>3791</v>
      </c>
      <c r="B1896" s="10" t="s">
        <v>3792</v>
      </c>
      <c r="C1896" s="11" t="n">
        <v>41123</v>
      </c>
      <c r="D1896" s="11" t="n">
        <v>63</v>
      </c>
      <c r="E1896" s="11" t="n">
        <v>339</v>
      </c>
      <c r="F1896" s="11" t="n">
        <v>7</v>
      </c>
      <c r="G1896" s="12" t="n">
        <f aca="false">F1896/E1896</f>
        <v>0.0206489675516224</v>
      </c>
    </row>
    <row r="1897" customFormat="false" ht="12.75" hidden="false" customHeight="false" outlineLevel="0" collapsed="false">
      <c r="A1897" s="10" t="s">
        <v>3793</v>
      </c>
      <c r="B1897" s="10" t="s">
        <v>3794</v>
      </c>
      <c r="C1897" s="11" t="n">
        <v>14312</v>
      </c>
      <c r="D1897" s="11" t="n">
        <v>137</v>
      </c>
      <c r="E1897" s="11" t="n">
        <v>911</v>
      </c>
      <c r="F1897" s="11" t="n">
        <v>6</v>
      </c>
      <c r="G1897" s="12" t="n">
        <f aca="false">F1897/E1897</f>
        <v>0.00658616904500549</v>
      </c>
    </row>
    <row r="1898" customFormat="false" ht="12.75" hidden="false" customHeight="false" outlineLevel="0" collapsed="false">
      <c r="A1898" s="10" t="s">
        <v>3795</v>
      </c>
      <c r="B1898" s="10" t="s">
        <v>3796</v>
      </c>
      <c r="C1898" s="11" t="n">
        <v>20002</v>
      </c>
      <c r="D1898" s="11" t="n">
        <v>157</v>
      </c>
      <c r="E1898" s="11" t="n">
        <v>4540</v>
      </c>
      <c r="F1898" s="11" t="n">
        <v>6</v>
      </c>
      <c r="G1898" s="12" t="n">
        <f aca="false">F1898/E1898</f>
        <v>0.0013215859030837</v>
      </c>
    </row>
    <row r="1899" customFormat="false" ht="12.75" hidden="false" customHeight="false" outlineLevel="0" collapsed="false">
      <c r="A1899" s="10" t="s">
        <v>3797</v>
      </c>
      <c r="B1899" s="10" t="s">
        <v>3798</v>
      </c>
      <c r="C1899" s="11" t="n">
        <v>9619</v>
      </c>
      <c r="D1899" s="11" t="n">
        <v>65</v>
      </c>
      <c r="E1899" s="11" t="n">
        <v>1119</v>
      </c>
      <c r="F1899" s="11" t="n">
        <v>6</v>
      </c>
      <c r="G1899" s="12" t="n">
        <f aca="false">F1899/E1899</f>
        <v>0.00536193029490617</v>
      </c>
    </row>
    <row r="1900" customFormat="false" ht="12.75" hidden="false" customHeight="false" outlineLevel="0" collapsed="false">
      <c r="A1900" s="10" t="s">
        <v>3799</v>
      </c>
      <c r="B1900" s="10" t="s">
        <v>3800</v>
      </c>
      <c r="C1900" s="11" t="n">
        <v>7968</v>
      </c>
      <c r="D1900" s="11" t="n">
        <v>216</v>
      </c>
      <c r="E1900" s="11" t="n">
        <v>2808</v>
      </c>
      <c r="F1900" s="11" t="n">
        <v>6</v>
      </c>
      <c r="G1900" s="12" t="n">
        <f aca="false">F1900/E1900</f>
        <v>0.00213675213675214</v>
      </c>
    </row>
    <row r="1901" customFormat="false" ht="12.75" hidden="false" customHeight="false" outlineLevel="0" collapsed="false">
      <c r="A1901" s="10" t="s">
        <v>3801</v>
      </c>
      <c r="B1901" s="10" t="s">
        <v>3802</v>
      </c>
      <c r="C1901" s="11" t="n">
        <v>14578</v>
      </c>
      <c r="D1901" s="11" t="n">
        <v>468</v>
      </c>
      <c r="E1901" s="11" t="n">
        <v>517</v>
      </c>
      <c r="F1901" s="11" t="n">
        <v>6</v>
      </c>
      <c r="G1901" s="12" t="n">
        <f aca="false">F1901/E1901</f>
        <v>0.011605415860735</v>
      </c>
    </row>
    <row r="1902" customFormat="false" ht="12.75" hidden="false" customHeight="false" outlineLevel="0" collapsed="false">
      <c r="A1902" s="10" t="s">
        <v>3803</v>
      </c>
      <c r="B1902" s="10" t="s">
        <v>3804</v>
      </c>
      <c r="C1902" s="11" t="n">
        <v>20397</v>
      </c>
      <c r="D1902" s="11" t="n">
        <v>1811</v>
      </c>
      <c r="E1902" s="11" t="n">
        <v>196</v>
      </c>
      <c r="F1902" s="11" t="n">
        <v>6</v>
      </c>
      <c r="G1902" s="12" t="n">
        <f aca="false">F1902/E1902</f>
        <v>0.0306122448979592</v>
      </c>
    </row>
    <row r="1903" customFormat="false" ht="12.75" hidden="false" customHeight="false" outlineLevel="0" collapsed="false">
      <c r="A1903" s="10" t="s">
        <v>3805</v>
      </c>
      <c r="B1903" s="10" t="s">
        <v>3806</v>
      </c>
      <c r="C1903" s="11" t="n">
        <v>13795</v>
      </c>
      <c r="D1903" s="11" t="n">
        <v>2037</v>
      </c>
      <c r="E1903" s="11" t="n">
        <v>173</v>
      </c>
      <c r="F1903" s="11" t="n">
        <v>6</v>
      </c>
      <c r="G1903" s="12" t="n">
        <f aca="false">F1903/E1903</f>
        <v>0.0346820809248555</v>
      </c>
    </row>
    <row r="1904" customFormat="false" ht="12.75" hidden="false" customHeight="false" outlineLevel="0" collapsed="false">
      <c r="A1904" s="10" t="s">
        <v>3807</v>
      </c>
      <c r="B1904" s="10" t="s">
        <v>3808</v>
      </c>
      <c r="C1904" s="11" t="n">
        <v>35499</v>
      </c>
      <c r="D1904" s="11" t="n">
        <v>118</v>
      </c>
      <c r="E1904" s="11" t="n">
        <v>1779</v>
      </c>
      <c r="F1904" s="11" t="n">
        <v>6</v>
      </c>
      <c r="G1904" s="12" t="n">
        <f aca="false">F1904/E1904</f>
        <v>0.00337268128161889</v>
      </c>
    </row>
    <row r="1905" customFormat="false" ht="12.75" hidden="false" customHeight="false" outlineLevel="0" collapsed="false">
      <c r="A1905" s="10" t="s">
        <v>3809</v>
      </c>
      <c r="B1905" s="10" t="s">
        <v>3810</v>
      </c>
      <c r="C1905" s="11" t="n">
        <v>42036</v>
      </c>
      <c r="D1905" s="11" t="n">
        <v>1621</v>
      </c>
      <c r="E1905" s="11" t="n">
        <v>391</v>
      </c>
      <c r="F1905" s="11" t="n">
        <v>6</v>
      </c>
      <c r="G1905" s="12" t="n">
        <f aca="false">F1905/E1905</f>
        <v>0.0153452685421995</v>
      </c>
    </row>
    <row r="1906" customFormat="false" ht="12.75" hidden="false" customHeight="false" outlineLevel="0" collapsed="false">
      <c r="A1906" s="10" t="s">
        <v>3811</v>
      </c>
      <c r="B1906" s="10" t="s">
        <v>3812</v>
      </c>
      <c r="C1906" s="11" t="n">
        <v>26888</v>
      </c>
      <c r="D1906" s="11" t="n">
        <v>1094</v>
      </c>
      <c r="E1906" s="11" t="n">
        <v>264</v>
      </c>
      <c r="F1906" s="11" t="n">
        <v>6</v>
      </c>
      <c r="G1906" s="12" t="n">
        <f aca="false">F1906/E1906</f>
        <v>0.0227272727272727</v>
      </c>
    </row>
    <row r="1907" customFormat="false" ht="12.75" hidden="false" customHeight="false" outlineLevel="0" collapsed="false">
      <c r="A1907" s="10" t="s">
        <v>3813</v>
      </c>
      <c r="B1907" s="10" t="s">
        <v>3814</v>
      </c>
      <c r="C1907" s="11" t="n">
        <v>46189</v>
      </c>
      <c r="D1907" s="11" t="n">
        <v>166</v>
      </c>
      <c r="E1907" s="11" t="n">
        <v>545</v>
      </c>
      <c r="F1907" s="11" t="n">
        <v>6</v>
      </c>
      <c r="G1907" s="12" t="n">
        <f aca="false">F1907/E1907</f>
        <v>0.0110091743119266</v>
      </c>
    </row>
    <row r="1908" customFormat="false" ht="12.75" hidden="false" customHeight="false" outlineLevel="0" collapsed="false">
      <c r="A1908" s="10" t="s">
        <v>3815</v>
      </c>
      <c r="B1908" s="10" t="s">
        <v>3816</v>
      </c>
      <c r="C1908" s="11" t="n">
        <v>35049</v>
      </c>
      <c r="D1908" s="11" t="n">
        <v>69</v>
      </c>
      <c r="E1908" s="11" t="n">
        <v>1138</v>
      </c>
      <c r="F1908" s="11" t="n">
        <v>6</v>
      </c>
      <c r="G1908" s="12" t="n">
        <f aca="false">F1908/E1908</f>
        <v>0.00527240773286468</v>
      </c>
    </row>
    <row r="1909" customFormat="false" ht="12.75" hidden="false" customHeight="false" outlineLevel="0" collapsed="false">
      <c r="A1909" s="10" t="s">
        <v>3817</v>
      </c>
      <c r="B1909" s="10" t="s">
        <v>3818</v>
      </c>
      <c r="C1909" s="11" t="n">
        <v>27382</v>
      </c>
      <c r="D1909" s="11" t="n">
        <v>70</v>
      </c>
      <c r="E1909" s="11" t="n">
        <v>348</v>
      </c>
      <c r="F1909" s="11" t="n">
        <v>6</v>
      </c>
      <c r="G1909" s="12" t="n">
        <f aca="false">F1909/E1909</f>
        <v>0.0172413793103448</v>
      </c>
    </row>
    <row r="1910" customFormat="false" ht="12.75" hidden="false" customHeight="false" outlineLevel="0" collapsed="false">
      <c r="A1910" s="10" t="s">
        <v>3819</v>
      </c>
      <c r="B1910" s="10" t="s">
        <v>3820</v>
      </c>
      <c r="C1910" s="11" t="n">
        <v>43531</v>
      </c>
      <c r="D1910" s="11" t="n">
        <v>340</v>
      </c>
      <c r="E1910" s="11" t="n">
        <v>514</v>
      </c>
      <c r="F1910" s="11" t="n">
        <v>6</v>
      </c>
      <c r="G1910" s="12" t="n">
        <f aca="false">F1910/E1910</f>
        <v>0.0116731517509728</v>
      </c>
    </row>
    <row r="1911" customFormat="false" ht="12.75" hidden="false" customHeight="false" outlineLevel="0" collapsed="false">
      <c r="A1911" s="10" t="s">
        <v>3821</v>
      </c>
      <c r="B1911" s="10" t="s">
        <v>3822</v>
      </c>
      <c r="C1911" s="11" t="n">
        <v>8698</v>
      </c>
      <c r="D1911" s="11" t="n">
        <v>86</v>
      </c>
      <c r="E1911" s="11" t="n">
        <v>153</v>
      </c>
      <c r="F1911" s="11" t="n">
        <v>6</v>
      </c>
      <c r="G1911" s="12" t="n">
        <f aca="false">F1911/E1911</f>
        <v>0.0392156862745098</v>
      </c>
    </row>
    <row r="1912" customFormat="false" ht="12.75" hidden="false" customHeight="false" outlineLevel="0" collapsed="false">
      <c r="A1912" s="10" t="s">
        <v>3823</v>
      </c>
      <c r="B1912" s="10" t="s">
        <v>3824</v>
      </c>
      <c r="C1912" s="11" t="n">
        <v>12254</v>
      </c>
      <c r="D1912" s="11" t="n">
        <v>33</v>
      </c>
      <c r="E1912" s="11" t="n">
        <v>1587</v>
      </c>
      <c r="F1912" s="11" t="n">
        <v>6</v>
      </c>
      <c r="G1912" s="12" t="n">
        <f aca="false">F1912/E1912</f>
        <v>0.00378071833648393</v>
      </c>
    </row>
    <row r="1913" customFormat="false" ht="12.75" hidden="false" customHeight="false" outlineLevel="0" collapsed="false">
      <c r="A1913" s="10" t="s">
        <v>3825</v>
      </c>
      <c r="B1913" s="10" t="s">
        <v>3826</v>
      </c>
      <c r="C1913" s="11" t="n">
        <v>15106</v>
      </c>
      <c r="D1913" s="11" t="n">
        <v>54</v>
      </c>
      <c r="E1913" s="11" t="n">
        <v>281</v>
      </c>
      <c r="F1913" s="11" t="n">
        <v>6</v>
      </c>
      <c r="G1913" s="12" t="n">
        <f aca="false">F1913/E1913</f>
        <v>0.0213523131672598</v>
      </c>
    </row>
    <row r="1914" customFormat="false" ht="12.75" hidden="false" customHeight="false" outlineLevel="0" collapsed="false">
      <c r="A1914" s="10" t="s">
        <v>3827</v>
      </c>
      <c r="B1914" s="10" t="s">
        <v>3828</v>
      </c>
      <c r="C1914" s="11" t="n">
        <v>10760</v>
      </c>
      <c r="D1914" s="11" t="n">
        <v>168</v>
      </c>
      <c r="E1914" s="11" t="n">
        <v>256</v>
      </c>
      <c r="F1914" s="11" t="n">
        <v>6</v>
      </c>
      <c r="G1914" s="12" t="n">
        <f aca="false">F1914/E1914</f>
        <v>0.0234375</v>
      </c>
    </row>
    <row r="1915" customFormat="false" ht="12.75" hidden="false" customHeight="false" outlineLevel="0" collapsed="false">
      <c r="A1915" s="10" t="s">
        <v>3829</v>
      </c>
      <c r="B1915" s="10" t="s">
        <v>3830</v>
      </c>
      <c r="C1915" s="11" t="n">
        <v>6842</v>
      </c>
      <c r="D1915" s="11" t="n">
        <v>32</v>
      </c>
      <c r="E1915" s="11" t="n">
        <v>131</v>
      </c>
      <c r="F1915" s="11" t="n">
        <v>6</v>
      </c>
      <c r="G1915" s="12" t="n">
        <f aca="false">F1915/E1915</f>
        <v>0.0458015267175573</v>
      </c>
    </row>
    <row r="1916" customFormat="false" ht="12.75" hidden="false" customHeight="false" outlineLevel="0" collapsed="false">
      <c r="A1916" s="10" t="s">
        <v>3831</v>
      </c>
      <c r="B1916" s="10" t="s">
        <v>3832</v>
      </c>
      <c r="C1916" s="11" t="n">
        <v>17397</v>
      </c>
      <c r="D1916" s="11" t="n">
        <v>442</v>
      </c>
      <c r="E1916" s="11" t="n">
        <v>135</v>
      </c>
      <c r="F1916" s="11" t="n">
        <v>6</v>
      </c>
      <c r="G1916" s="12" t="n">
        <f aca="false">F1916/E1916</f>
        <v>0.0444444444444444</v>
      </c>
    </row>
    <row r="1917" customFormat="false" ht="12.75" hidden="false" customHeight="false" outlineLevel="0" collapsed="false">
      <c r="A1917" s="10" t="s">
        <v>3833</v>
      </c>
      <c r="B1917" s="10" t="s">
        <v>3834</v>
      </c>
      <c r="C1917" s="11" t="n">
        <v>7807</v>
      </c>
      <c r="D1917" s="11" t="n">
        <v>1824</v>
      </c>
      <c r="E1917" s="11" t="n">
        <v>57</v>
      </c>
      <c r="F1917" s="11" t="n">
        <v>6</v>
      </c>
      <c r="G1917" s="12" t="n">
        <f aca="false">F1917/E1917</f>
        <v>0.105263157894737</v>
      </c>
    </row>
    <row r="1918" customFormat="false" ht="12.75" hidden="false" customHeight="false" outlineLevel="0" collapsed="false">
      <c r="A1918" s="10" t="s">
        <v>3835</v>
      </c>
      <c r="B1918" s="10" t="s">
        <v>3836</v>
      </c>
      <c r="C1918" s="11" t="n">
        <v>23038</v>
      </c>
      <c r="D1918" s="11" t="n">
        <v>788</v>
      </c>
      <c r="E1918" s="11" t="n">
        <v>269</v>
      </c>
      <c r="F1918" s="11" t="n">
        <v>6</v>
      </c>
      <c r="G1918" s="12" t="n">
        <f aca="false">F1918/E1918</f>
        <v>0.0223048327137546</v>
      </c>
    </row>
    <row r="1919" customFormat="false" ht="12.75" hidden="false" customHeight="false" outlineLevel="0" collapsed="false">
      <c r="A1919" s="10" t="s">
        <v>3837</v>
      </c>
      <c r="B1919" s="10" t="s">
        <v>3838</v>
      </c>
      <c r="C1919" s="11" t="n">
        <v>14076</v>
      </c>
      <c r="D1919" s="11" t="n">
        <v>611</v>
      </c>
      <c r="E1919" s="11" t="n">
        <v>85</v>
      </c>
      <c r="F1919" s="11" t="n">
        <v>6</v>
      </c>
      <c r="G1919" s="12" t="n">
        <f aca="false">F1919/E1919</f>
        <v>0.0705882352941177</v>
      </c>
    </row>
    <row r="1920" customFormat="false" ht="12.75" hidden="false" customHeight="false" outlineLevel="0" collapsed="false">
      <c r="A1920" s="10" t="s">
        <v>3839</v>
      </c>
      <c r="B1920" s="10" t="s">
        <v>3840</v>
      </c>
      <c r="C1920" s="11" t="n">
        <v>16640</v>
      </c>
      <c r="D1920" s="11" t="n">
        <v>1693</v>
      </c>
      <c r="E1920" s="11" t="n">
        <v>155</v>
      </c>
      <c r="F1920" s="11" t="n">
        <v>6</v>
      </c>
      <c r="G1920" s="12" t="n">
        <f aca="false">F1920/E1920</f>
        <v>0.0387096774193548</v>
      </c>
    </row>
    <row r="1921" customFormat="false" ht="12.75" hidden="false" customHeight="false" outlineLevel="0" collapsed="false">
      <c r="A1921" s="10" t="s">
        <v>3841</v>
      </c>
      <c r="B1921" s="10" t="s">
        <v>3842</v>
      </c>
      <c r="C1921" s="11" t="n">
        <v>14266</v>
      </c>
      <c r="D1921" s="11" t="n">
        <v>665</v>
      </c>
      <c r="E1921" s="11" t="n">
        <v>285</v>
      </c>
      <c r="F1921" s="11" t="n">
        <v>6</v>
      </c>
      <c r="G1921" s="12" t="n">
        <f aca="false">F1921/E1921</f>
        <v>0.0210526315789474</v>
      </c>
    </row>
    <row r="1922" customFormat="false" ht="12.75" hidden="false" customHeight="false" outlineLevel="0" collapsed="false">
      <c r="A1922" s="10" t="s">
        <v>3843</v>
      </c>
      <c r="B1922" s="10" t="s">
        <v>3844</v>
      </c>
      <c r="C1922" s="11" t="n">
        <v>10648</v>
      </c>
      <c r="D1922" s="11" t="n">
        <v>1904</v>
      </c>
      <c r="E1922" s="11" t="n">
        <v>160</v>
      </c>
      <c r="F1922" s="11" t="n">
        <v>6</v>
      </c>
      <c r="G1922" s="12" t="n">
        <f aca="false">F1922/E1922</f>
        <v>0.0375</v>
      </c>
    </row>
    <row r="1923" customFormat="false" ht="12.75" hidden="false" customHeight="false" outlineLevel="0" collapsed="false">
      <c r="A1923" s="10" t="s">
        <v>3845</v>
      </c>
      <c r="B1923" s="10" t="s">
        <v>3846</v>
      </c>
      <c r="C1923" s="11" t="n">
        <v>36732</v>
      </c>
      <c r="D1923" s="11" t="n">
        <v>68</v>
      </c>
      <c r="E1923" s="11" t="n">
        <v>220</v>
      </c>
      <c r="F1923" s="11" t="n">
        <v>6</v>
      </c>
      <c r="G1923" s="12" t="n">
        <f aca="false">F1923/E1923</f>
        <v>0.0272727272727273</v>
      </c>
    </row>
    <row r="1924" customFormat="false" ht="12.75" hidden="false" customHeight="false" outlineLevel="0" collapsed="false">
      <c r="A1924" s="10" t="s">
        <v>3847</v>
      </c>
      <c r="B1924" s="10" t="s">
        <v>3848</v>
      </c>
      <c r="C1924" s="11" t="n">
        <v>9705</v>
      </c>
      <c r="D1924" s="11" t="n">
        <v>796</v>
      </c>
      <c r="E1924" s="11" t="n">
        <v>222</v>
      </c>
      <c r="F1924" s="11" t="n">
        <v>6</v>
      </c>
      <c r="G1924" s="12" t="n">
        <f aca="false">F1924/E1924</f>
        <v>0.027027027027027</v>
      </c>
    </row>
    <row r="1925" customFormat="false" ht="12.75" hidden="false" customHeight="false" outlineLevel="0" collapsed="false">
      <c r="A1925" s="10" t="s">
        <v>3849</v>
      </c>
      <c r="B1925" s="10" t="s">
        <v>3850</v>
      </c>
      <c r="C1925" s="11" t="n">
        <v>17162</v>
      </c>
      <c r="D1925" s="11" t="n">
        <v>315</v>
      </c>
      <c r="E1925" s="11" t="n">
        <v>242</v>
      </c>
      <c r="F1925" s="11" t="n">
        <v>6</v>
      </c>
      <c r="G1925" s="12" t="n">
        <f aca="false">F1925/E1925</f>
        <v>0.0247933884297521</v>
      </c>
    </row>
    <row r="1926" customFormat="false" ht="12.75" hidden="false" customHeight="false" outlineLevel="0" collapsed="false">
      <c r="A1926" s="10" t="s">
        <v>3851</v>
      </c>
      <c r="B1926" s="10" t="s">
        <v>3852</v>
      </c>
      <c r="C1926" s="11" t="n">
        <v>17364</v>
      </c>
      <c r="D1926" s="11" t="n">
        <v>305</v>
      </c>
      <c r="E1926" s="11" t="n">
        <v>157</v>
      </c>
      <c r="F1926" s="11" t="n">
        <v>6</v>
      </c>
      <c r="G1926" s="12" t="n">
        <f aca="false">F1926/E1926</f>
        <v>0.0382165605095541</v>
      </c>
    </row>
    <row r="1927" customFormat="false" ht="12.75" hidden="false" customHeight="false" outlineLevel="0" collapsed="false">
      <c r="A1927" s="10" t="s">
        <v>3853</v>
      </c>
      <c r="B1927" s="10" t="s">
        <v>3854</v>
      </c>
      <c r="C1927" s="11" t="n">
        <v>156917</v>
      </c>
      <c r="D1927" s="11" t="n">
        <v>729</v>
      </c>
      <c r="E1927" s="11" t="n">
        <v>1997</v>
      </c>
      <c r="F1927" s="11" t="n">
        <v>6</v>
      </c>
      <c r="G1927" s="12" t="n">
        <f aca="false">F1927/E1927</f>
        <v>0.00300450676014021</v>
      </c>
    </row>
    <row r="1928" customFormat="false" ht="12.75" hidden="false" customHeight="false" outlineLevel="0" collapsed="false">
      <c r="A1928" s="10" t="s">
        <v>3855</v>
      </c>
      <c r="B1928" s="10" t="s">
        <v>3856</v>
      </c>
      <c r="C1928" s="11" t="n">
        <v>28307</v>
      </c>
      <c r="D1928" s="11" t="n">
        <v>209</v>
      </c>
      <c r="E1928" s="11" t="n">
        <v>878</v>
      </c>
      <c r="F1928" s="11" t="n">
        <v>6</v>
      </c>
      <c r="G1928" s="12" t="n">
        <f aca="false">F1928/E1928</f>
        <v>0.00683371298405467</v>
      </c>
    </row>
    <row r="1929" customFormat="false" ht="12.75" hidden="false" customHeight="false" outlineLevel="0" collapsed="false">
      <c r="A1929" s="10" t="s">
        <v>3857</v>
      </c>
      <c r="B1929" s="10" t="s">
        <v>3858</v>
      </c>
      <c r="C1929" s="11" t="n">
        <v>26389</v>
      </c>
      <c r="D1929" s="11" t="n">
        <v>343</v>
      </c>
      <c r="E1929" s="11" t="n">
        <v>469</v>
      </c>
      <c r="F1929" s="11" t="n">
        <v>6</v>
      </c>
      <c r="G1929" s="12" t="n">
        <f aca="false">F1929/E1929</f>
        <v>0.0127931769722815</v>
      </c>
    </row>
    <row r="1930" customFormat="false" ht="12.75" hidden="false" customHeight="false" outlineLevel="0" collapsed="false">
      <c r="A1930" s="10" t="s">
        <v>3859</v>
      </c>
      <c r="B1930" s="10" t="s">
        <v>3860</v>
      </c>
      <c r="C1930" s="11" t="n">
        <v>54199</v>
      </c>
      <c r="D1930" s="11" t="n">
        <v>147</v>
      </c>
      <c r="E1930" s="11" t="n">
        <v>738</v>
      </c>
      <c r="F1930" s="11" t="n">
        <v>6</v>
      </c>
      <c r="G1930" s="12" t="n">
        <f aca="false">F1930/E1930</f>
        <v>0.00813008130081301</v>
      </c>
    </row>
    <row r="1931" customFormat="false" ht="12.75" hidden="false" customHeight="false" outlineLevel="0" collapsed="false">
      <c r="A1931" s="10" t="s">
        <v>3861</v>
      </c>
      <c r="B1931" s="10" t="s">
        <v>3862</v>
      </c>
      <c r="C1931" s="11" t="n">
        <v>33417</v>
      </c>
      <c r="D1931" s="11" t="n">
        <v>2937</v>
      </c>
      <c r="E1931" s="11" t="n">
        <v>863</v>
      </c>
      <c r="F1931" s="11" t="n">
        <v>6</v>
      </c>
      <c r="G1931" s="12" t="n">
        <f aca="false">F1931/E1931</f>
        <v>0.00695249130938586</v>
      </c>
    </row>
    <row r="1932" customFormat="false" ht="12.75" hidden="false" customHeight="false" outlineLevel="0" collapsed="false">
      <c r="A1932" s="10" t="s">
        <v>3863</v>
      </c>
      <c r="B1932" s="10" t="s">
        <v>3864</v>
      </c>
      <c r="C1932" s="11" t="n">
        <v>10222</v>
      </c>
      <c r="D1932" s="11" t="n">
        <v>13</v>
      </c>
      <c r="E1932" s="11" t="n">
        <v>584</v>
      </c>
      <c r="F1932" s="11" t="n">
        <v>6</v>
      </c>
      <c r="G1932" s="12" t="n">
        <f aca="false">F1932/E1932</f>
        <v>0.0102739726027397</v>
      </c>
    </row>
    <row r="1933" customFormat="false" ht="12.75" hidden="false" customHeight="false" outlineLevel="0" collapsed="false">
      <c r="A1933" s="10" t="s">
        <v>3865</v>
      </c>
      <c r="B1933" s="10" t="s">
        <v>3866</v>
      </c>
      <c r="C1933" s="11" t="n">
        <v>15401</v>
      </c>
      <c r="D1933" s="11" t="n">
        <v>44</v>
      </c>
      <c r="E1933" s="11" t="n">
        <v>394</v>
      </c>
      <c r="F1933" s="11" t="n">
        <v>6</v>
      </c>
      <c r="G1933" s="12" t="n">
        <f aca="false">F1933/E1933</f>
        <v>0.0152284263959391</v>
      </c>
    </row>
    <row r="1934" customFormat="false" ht="12.75" hidden="false" customHeight="false" outlineLevel="0" collapsed="false">
      <c r="A1934" s="10" t="s">
        <v>3867</v>
      </c>
      <c r="B1934" s="10" t="s">
        <v>3868</v>
      </c>
      <c r="C1934" s="11" t="n">
        <v>27443</v>
      </c>
      <c r="D1934" s="11" t="n">
        <v>108</v>
      </c>
      <c r="E1934" s="11" t="n">
        <v>177</v>
      </c>
      <c r="F1934" s="11" t="n">
        <v>6</v>
      </c>
      <c r="G1934" s="12" t="n">
        <f aca="false">F1934/E1934</f>
        <v>0.0338983050847458</v>
      </c>
    </row>
    <row r="1935" customFormat="false" ht="12.75" hidden="false" customHeight="false" outlineLevel="0" collapsed="false">
      <c r="A1935" s="10" t="s">
        <v>3869</v>
      </c>
      <c r="B1935" s="10" t="s">
        <v>3870</v>
      </c>
      <c r="C1935" s="11" t="n">
        <v>33664</v>
      </c>
      <c r="D1935" s="11" t="n">
        <v>554</v>
      </c>
      <c r="E1935" s="11" t="n">
        <v>609</v>
      </c>
      <c r="F1935" s="11" t="n">
        <v>6</v>
      </c>
      <c r="G1935" s="12" t="n">
        <f aca="false">F1935/E1935</f>
        <v>0.00985221674876847</v>
      </c>
    </row>
    <row r="1936" customFormat="false" ht="12.75" hidden="false" customHeight="false" outlineLevel="0" collapsed="false">
      <c r="A1936" s="10" t="s">
        <v>3871</v>
      </c>
      <c r="B1936" s="10" t="s">
        <v>3872</v>
      </c>
      <c r="C1936" s="11" t="n">
        <v>21949</v>
      </c>
      <c r="D1936" s="11" t="n">
        <v>63</v>
      </c>
      <c r="E1936" s="11" t="n">
        <v>211</v>
      </c>
      <c r="F1936" s="11" t="n">
        <v>6</v>
      </c>
      <c r="G1936" s="12" t="n">
        <f aca="false">F1936/E1936</f>
        <v>0.028436018957346</v>
      </c>
    </row>
    <row r="1937" customFormat="false" ht="12.75" hidden="false" customHeight="false" outlineLevel="0" collapsed="false">
      <c r="A1937" s="10" t="s">
        <v>3873</v>
      </c>
      <c r="B1937" s="10" t="s">
        <v>3874</v>
      </c>
      <c r="C1937" s="11" t="n">
        <v>70443</v>
      </c>
      <c r="D1937" s="11" t="n">
        <v>2567</v>
      </c>
      <c r="E1937" s="11" t="n">
        <v>277</v>
      </c>
      <c r="F1937" s="11" t="n">
        <v>6</v>
      </c>
      <c r="G1937" s="12" t="n">
        <f aca="false">F1937/E1937</f>
        <v>0.0216606498194946</v>
      </c>
    </row>
    <row r="1938" customFormat="false" ht="12.75" hidden="false" customHeight="false" outlineLevel="0" collapsed="false">
      <c r="A1938" s="10" t="s">
        <v>3875</v>
      </c>
      <c r="B1938" s="10" t="s">
        <v>3876</v>
      </c>
      <c r="C1938" s="11" t="n">
        <v>90861</v>
      </c>
      <c r="D1938" s="11" t="n">
        <v>1136</v>
      </c>
      <c r="E1938" s="11" t="n">
        <v>550</v>
      </c>
      <c r="F1938" s="11" t="n">
        <v>6</v>
      </c>
      <c r="G1938" s="12" t="n">
        <f aca="false">F1938/E1938</f>
        <v>0.0109090909090909</v>
      </c>
    </row>
    <row r="1939" customFormat="false" ht="12.75" hidden="false" customHeight="false" outlineLevel="0" collapsed="false">
      <c r="A1939" s="10" t="s">
        <v>3877</v>
      </c>
      <c r="B1939" s="10" t="s">
        <v>3878</v>
      </c>
      <c r="C1939" s="11" t="n">
        <v>54652</v>
      </c>
      <c r="D1939" s="11" t="n">
        <v>372</v>
      </c>
      <c r="E1939" s="11" t="n">
        <v>381</v>
      </c>
      <c r="F1939" s="11" t="n">
        <v>6</v>
      </c>
      <c r="G1939" s="12" t="n">
        <f aca="false">F1939/E1939</f>
        <v>0.015748031496063</v>
      </c>
    </row>
    <row r="1940" customFormat="false" ht="12.75" hidden="false" customHeight="false" outlineLevel="0" collapsed="false">
      <c r="A1940" s="10" t="s">
        <v>3879</v>
      </c>
      <c r="B1940" s="10" t="s">
        <v>3880</v>
      </c>
      <c r="C1940" s="11" t="n">
        <v>40278</v>
      </c>
      <c r="D1940" s="11" t="n">
        <v>2531</v>
      </c>
      <c r="E1940" s="11" t="n">
        <v>299</v>
      </c>
      <c r="F1940" s="11" t="n">
        <v>6</v>
      </c>
      <c r="G1940" s="12" t="n">
        <f aca="false">F1940/E1940</f>
        <v>0.020066889632107</v>
      </c>
    </row>
    <row r="1941" customFormat="false" ht="12.75" hidden="false" customHeight="false" outlineLevel="0" collapsed="false">
      <c r="A1941" s="10" t="s">
        <v>3881</v>
      </c>
      <c r="B1941" s="10" t="s">
        <v>3882</v>
      </c>
      <c r="C1941" s="11" t="n">
        <v>20220</v>
      </c>
      <c r="D1941" s="11" t="n">
        <v>196</v>
      </c>
      <c r="E1941" s="11" t="n">
        <v>628</v>
      </c>
      <c r="F1941" s="11" t="n">
        <v>6</v>
      </c>
      <c r="G1941" s="12" t="n">
        <f aca="false">F1941/E1941</f>
        <v>0.00955414012738854</v>
      </c>
    </row>
    <row r="1942" customFormat="false" ht="12.75" hidden="false" customHeight="false" outlineLevel="0" collapsed="false">
      <c r="A1942" s="10" t="s">
        <v>3883</v>
      </c>
      <c r="B1942" s="10" t="s">
        <v>3884</v>
      </c>
      <c r="C1942" s="11" t="n">
        <v>27995</v>
      </c>
      <c r="D1942" s="11" t="n">
        <v>250</v>
      </c>
      <c r="E1942" s="11" t="n">
        <v>158</v>
      </c>
      <c r="F1942" s="11" t="n">
        <v>6</v>
      </c>
      <c r="G1942" s="12" t="n">
        <f aca="false">F1942/E1942</f>
        <v>0.0379746835443038</v>
      </c>
    </row>
    <row r="1943" customFormat="false" ht="12.75" hidden="false" customHeight="false" outlineLevel="0" collapsed="false">
      <c r="A1943" s="10" t="s">
        <v>3885</v>
      </c>
      <c r="B1943" s="10" t="s">
        <v>3886</v>
      </c>
      <c r="C1943" s="11" t="n">
        <v>6172</v>
      </c>
      <c r="D1943" s="11" t="n">
        <v>256</v>
      </c>
      <c r="E1943" s="11" t="n">
        <v>179</v>
      </c>
      <c r="F1943" s="11" t="n">
        <v>6</v>
      </c>
      <c r="G1943" s="12" t="n">
        <f aca="false">F1943/E1943</f>
        <v>0.0335195530726257</v>
      </c>
    </row>
    <row r="1944" customFormat="false" ht="12.75" hidden="false" customHeight="false" outlineLevel="0" collapsed="false">
      <c r="A1944" s="10" t="s">
        <v>3887</v>
      </c>
      <c r="B1944" s="10" t="s">
        <v>3888</v>
      </c>
      <c r="C1944" s="11" t="n">
        <v>48831</v>
      </c>
      <c r="D1944" s="11" t="n">
        <v>1072</v>
      </c>
      <c r="E1944" s="11" t="n">
        <v>1987</v>
      </c>
      <c r="F1944" s="11" t="n">
        <v>6</v>
      </c>
      <c r="G1944" s="12" t="n">
        <f aca="false">F1944/E1944</f>
        <v>0.00301962757926522</v>
      </c>
    </row>
    <row r="1945" customFormat="false" ht="12.75" hidden="false" customHeight="false" outlineLevel="0" collapsed="false">
      <c r="A1945" s="10" t="s">
        <v>3889</v>
      </c>
      <c r="B1945" s="10" t="s">
        <v>3890</v>
      </c>
      <c r="C1945" s="11" t="n">
        <v>11946</v>
      </c>
      <c r="D1945" s="11" t="n">
        <v>1233</v>
      </c>
      <c r="E1945" s="11" t="n">
        <v>196</v>
      </c>
      <c r="F1945" s="11" t="n">
        <v>6</v>
      </c>
      <c r="G1945" s="12" t="n">
        <f aca="false">F1945/E1945</f>
        <v>0.0306122448979592</v>
      </c>
    </row>
    <row r="1946" customFormat="false" ht="12.75" hidden="false" customHeight="false" outlineLevel="0" collapsed="false">
      <c r="A1946" s="10" t="s">
        <v>3891</v>
      </c>
      <c r="B1946" s="10" t="s">
        <v>3892</v>
      </c>
      <c r="C1946" s="11" t="n">
        <v>24175</v>
      </c>
      <c r="D1946" s="11" t="n">
        <v>72</v>
      </c>
      <c r="E1946" s="11" t="n">
        <v>2289</v>
      </c>
      <c r="F1946" s="11" t="n">
        <v>6</v>
      </c>
      <c r="G1946" s="12" t="n">
        <f aca="false">F1946/E1946</f>
        <v>0.00262123197903014</v>
      </c>
    </row>
    <row r="1947" customFormat="false" ht="12.75" hidden="false" customHeight="false" outlineLevel="0" collapsed="false">
      <c r="A1947" s="10" t="s">
        <v>3893</v>
      </c>
      <c r="B1947" s="10" t="s">
        <v>3894</v>
      </c>
      <c r="C1947" s="11" t="n">
        <v>41197</v>
      </c>
      <c r="D1947" s="11" t="n">
        <v>1587</v>
      </c>
      <c r="E1947" s="11" t="n">
        <v>360</v>
      </c>
      <c r="F1947" s="11" t="n">
        <v>6</v>
      </c>
      <c r="G1947" s="12" t="n">
        <f aca="false">F1947/E1947</f>
        <v>0.0166666666666667</v>
      </c>
    </row>
    <row r="1948" customFormat="false" ht="12.75" hidden="false" customHeight="false" outlineLevel="0" collapsed="false">
      <c r="A1948" s="10" t="s">
        <v>3895</v>
      </c>
      <c r="B1948" s="10" t="s">
        <v>3896</v>
      </c>
      <c r="C1948" s="11" t="n">
        <v>21859</v>
      </c>
      <c r="D1948" s="11" t="n">
        <v>51</v>
      </c>
      <c r="E1948" s="11" t="n">
        <v>408</v>
      </c>
      <c r="F1948" s="11" t="n">
        <v>6</v>
      </c>
      <c r="G1948" s="12" t="n">
        <f aca="false">F1948/E1948</f>
        <v>0.0147058823529412</v>
      </c>
    </row>
    <row r="1949" customFormat="false" ht="12.75" hidden="false" customHeight="false" outlineLevel="0" collapsed="false">
      <c r="A1949" s="10" t="s">
        <v>3897</v>
      </c>
      <c r="B1949" s="10" t="s">
        <v>3898</v>
      </c>
      <c r="C1949" s="11" t="n">
        <v>8446</v>
      </c>
      <c r="D1949" s="11" t="n">
        <v>190</v>
      </c>
      <c r="E1949" s="11" t="n">
        <v>4389</v>
      </c>
      <c r="F1949" s="11" t="n">
        <v>6</v>
      </c>
      <c r="G1949" s="12" t="n">
        <f aca="false">F1949/E1949</f>
        <v>0.00136705399863295</v>
      </c>
    </row>
    <row r="1950" customFormat="false" ht="12.75" hidden="false" customHeight="false" outlineLevel="0" collapsed="false">
      <c r="A1950" s="10" t="s">
        <v>3899</v>
      </c>
      <c r="B1950" s="10" t="s">
        <v>3900</v>
      </c>
      <c r="C1950" s="11" t="n">
        <v>31489</v>
      </c>
      <c r="D1950" s="11" t="n">
        <v>2502</v>
      </c>
      <c r="E1950" s="11" t="n">
        <v>1799</v>
      </c>
      <c r="F1950" s="11" t="n">
        <v>6</v>
      </c>
      <c r="G1950" s="12" t="n">
        <f aca="false">F1950/E1950</f>
        <v>0.00333518621456365</v>
      </c>
    </row>
    <row r="1951" customFormat="false" ht="12.75" hidden="false" customHeight="false" outlineLevel="0" collapsed="false">
      <c r="A1951" s="10" t="s">
        <v>3901</v>
      </c>
      <c r="B1951" s="10" t="s">
        <v>3902</v>
      </c>
      <c r="C1951" s="11" t="n">
        <v>5582</v>
      </c>
      <c r="D1951" s="11" t="n">
        <v>451</v>
      </c>
      <c r="E1951" s="11" t="n">
        <v>767</v>
      </c>
      <c r="F1951" s="11" t="n">
        <v>6</v>
      </c>
      <c r="G1951" s="12" t="n">
        <f aca="false">F1951/E1951</f>
        <v>0.00782268578878748</v>
      </c>
    </row>
    <row r="1952" customFormat="false" ht="12.75" hidden="false" customHeight="false" outlineLevel="0" collapsed="false">
      <c r="A1952" s="10" t="s">
        <v>3903</v>
      </c>
      <c r="B1952" s="10" t="s">
        <v>3904</v>
      </c>
      <c r="C1952" s="11" t="n">
        <v>8323</v>
      </c>
      <c r="D1952" s="11" t="n">
        <v>130</v>
      </c>
      <c r="E1952" s="11" t="n">
        <v>2270</v>
      </c>
      <c r="F1952" s="11" t="n">
        <v>6</v>
      </c>
      <c r="G1952" s="12" t="n">
        <f aca="false">F1952/E1952</f>
        <v>0.0026431718061674</v>
      </c>
    </row>
    <row r="1953" customFormat="false" ht="12.75" hidden="false" customHeight="false" outlineLevel="0" collapsed="false">
      <c r="A1953" s="10" t="s">
        <v>3905</v>
      </c>
      <c r="B1953" s="10" t="s">
        <v>3906</v>
      </c>
      <c r="C1953" s="11" t="n">
        <v>19292</v>
      </c>
      <c r="D1953" s="11" t="n">
        <v>34</v>
      </c>
      <c r="E1953" s="11" t="n">
        <v>1062</v>
      </c>
      <c r="F1953" s="11" t="n">
        <v>6</v>
      </c>
      <c r="G1953" s="12" t="n">
        <f aca="false">F1953/E1953</f>
        <v>0.00564971751412429</v>
      </c>
    </row>
    <row r="1954" customFormat="false" ht="12.75" hidden="false" customHeight="false" outlineLevel="0" collapsed="false">
      <c r="A1954" s="10" t="s">
        <v>3907</v>
      </c>
      <c r="B1954" s="10" t="s">
        <v>3908</v>
      </c>
      <c r="C1954" s="11" t="n">
        <v>3390</v>
      </c>
      <c r="D1954" s="11" t="n">
        <v>101</v>
      </c>
      <c r="E1954" s="11" t="n">
        <v>1677</v>
      </c>
      <c r="F1954" s="11" t="n">
        <v>6</v>
      </c>
      <c r="G1954" s="12" t="n">
        <f aca="false">F1954/E1954</f>
        <v>0.0035778175313059</v>
      </c>
    </row>
    <row r="1955" customFormat="false" ht="12.75" hidden="false" customHeight="false" outlineLevel="0" collapsed="false">
      <c r="A1955" s="10" t="s">
        <v>3909</v>
      </c>
      <c r="B1955" s="10" t="s">
        <v>3910</v>
      </c>
      <c r="C1955" s="11" t="n">
        <v>20978</v>
      </c>
      <c r="D1955" s="11" t="n">
        <v>2511</v>
      </c>
      <c r="E1955" s="11" t="n">
        <v>750</v>
      </c>
      <c r="F1955" s="11" t="n">
        <v>6</v>
      </c>
      <c r="G1955" s="12" t="n">
        <f aca="false">F1955/E1955</f>
        <v>0.008</v>
      </c>
    </row>
    <row r="1956" customFormat="false" ht="12.75" hidden="false" customHeight="false" outlineLevel="0" collapsed="false">
      <c r="A1956" s="10" t="s">
        <v>3911</v>
      </c>
      <c r="B1956" s="10" t="s">
        <v>3912</v>
      </c>
      <c r="C1956" s="11" t="n">
        <v>7269</v>
      </c>
      <c r="D1956" s="11" t="n">
        <v>133</v>
      </c>
      <c r="E1956" s="11" t="n">
        <v>3216</v>
      </c>
      <c r="F1956" s="11" t="n">
        <v>6</v>
      </c>
      <c r="G1956" s="12" t="n">
        <f aca="false">F1956/E1956</f>
        <v>0.00186567164179104</v>
      </c>
    </row>
    <row r="1957" customFormat="false" ht="12.75" hidden="false" customHeight="false" outlineLevel="0" collapsed="false">
      <c r="A1957" s="10" t="s">
        <v>3913</v>
      </c>
      <c r="B1957" s="10" t="s">
        <v>3914</v>
      </c>
      <c r="C1957" s="11" t="n">
        <v>37578</v>
      </c>
      <c r="D1957" s="11" t="n">
        <v>156</v>
      </c>
      <c r="E1957" s="11" t="n">
        <v>356</v>
      </c>
      <c r="F1957" s="11" t="n">
        <v>6</v>
      </c>
      <c r="G1957" s="12" t="n">
        <f aca="false">F1957/E1957</f>
        <v>0.0168539325842697</v>
      </c>
    </row>
    <row r="1958" customFormat="false" ht="12.75" hidden="false" customHeight="false" outlineLevel="0" collapsed="false">
      <c r="A1958" s="10" t="s">
        <v>3915</v>
      </c>
      <c r="B1958" s="10" t="s">
        <v>3916</v>
      </c>
      <c r="C1958" s="11" t="n">
        <v>30789</v>
      </c>
      <c r="D1958" s="11" t="n">
        <v>1072</v>
      </c>
      <c r="E1958" s="11" t="n">
        <v>187</v>
      </c>
      <c r="F1958" s="11" t="n">
        <v>6</v>
      </c>
      <c r="G1958" s="12" t="n">
        <f aca="false">F1958/E1958</f>
        <v>0.0320855614973262</v>
      </c>
    </row>
    <row r="1959" customFormat="false" ht="12.75" hidden="false" customHeight="false" outlineLevel="0" collapsed="false">
      <c r="A1959" s="10" t="s">
        <v>3917</v>
      </c>
      <c r="B1959" s="10" t="s">
        <v>3918</v>
      </c>
      <c r="C1959" s="11" t="n">
        <v>12684</v>
      </c>
      <c r="D1959" s="11" t="n">
        <v>1437</v>
      </c>
      <c r="E1959" s="11" t="n">
        <v>98</v>
      </c>
      <c r="F1959" s="11" t="n">
        <v>6</v>
      </c>
      <c r="G1959" s="12" t="n">
        <f aca="false">F1959/E1959</f>
        <v>0.0612244897959184</v>
      </c>
    </row>
    <row r="1960" customFormat="false" ht="12.75" hidden="false" customHeight="false" outlineLevel="0" collapsed="false">
      <c r="A1960" s="10" t="s">
        <v>3919</v>
      </c>
      <c r="B1960" s="10" t="s">
        <v>3920</v>
      </c>
      <c r="C1960" s="11" t="n">
        <v>7037</v>
      </c>
      <c r="D1960" s="11" t="n">
        <v>379</v>
      </c>
      <c r="E1960" s="11" t="n">
        <v>94</v>
      </c>
      <c r="F1960" s="11" t="n">
        <v>6</v>
      </c>
      <c r="G1960" s="12" t="n">
        <f aca="false">F1960/E1960</f>
        <v>0.0638297872340426</v>
      </c>
    </row>
    <row r="1961" customFormat="false" ht="12.75" hidden="false" customHeight="false" outlineLevel="0" collapsed="false">
      <c r="A1961" s="10" t="s">
        <v>3921</v>
      </c>
      <c r="B1961" s="10" t="s">
        <v>3922</v>
      </c>
      <c r="C1961" s="11" t="n">
        <v>21366</v>
      </c>
      <c r="D1961" s="11" t="n">
        <v>42</v>
      </c>
      <c r="E1961" s="11" t="n">
        <v>1098</v>
      </c>
      <c r="F1961" s="11" t="n">
        <v>6</v>
      </c>
      <c r="G1961" s="12" t="n">
        <f aca="false">F1961/E1961</f>
        <v>0.00546448087431694</v>
      </c>
    </row>
    <row r="1962" customFormat="false" ht="12.75" hidden="false" customHeight="false" outlineLevel="0" collapsed="false">
      <c r="A1962" s="10" t="s">
        <v>3923</v>
      </c>
      <c r="B1962" s="10" t="s">
        <v>3924</v>
      </c>
      <c r="C1962" s="11" t="n">
        <v>33055</v>
      </c>
      <c r="D1962" s="11" t="n">
        <v>757</v>
      </c>
      <c r="E1962" s="11" t="n">
        <v>251</v>
      </c>
      <c r="F1962" s="11" t="n">
        <v>6</v>
      </c>
      <c r="G1962" s="12" t="n">
        <f aca="false">F1962/E1962</f>
        <v>0.0239043824701195</v>
      </c>
    </row>
    <row r="1963" customFormat="false" ht="12.75" hidden="false" customHeight="false" outlineLevel="0" collapsed="false">
      <c r="A1963" s="10" t="s">
        <v>3925</v>
      </c>
      <c r="B1963" s="10" t="s">
        <v>3926</v>
      </c>
      <c r="C1963" s="11" t="n">
        <v>28501</v>
      </c>
      <c r="D1963" s="11" t="n">
        <v>304</v>
      </c>
      <c r="E1963" s="11" t="n">
        <v>199</v>
      </c>
      <c r="F1963" s="11" t="n">
        <v>6</v>
      </c>
      <c r="G1963" s="12" t="n">
        <f aca="false">F1963/E1963</f>
        <v>0.0301507537688442</v>
      </c>
    </row>
    <row r="1964" customFormat="false" ht="12.75" hidden="false" customHeight="false" outlineLevel="0" collapsed="false">
      <c r="A1964" s="10" t="s">
        <v>3927</v>
      </c>
      <c r="B1964" s="10" t="s">
        <v>3928</v>
      </c>
      <c r="C1964" s="11" t="n">
        <v>82386</v>
      </c>
      <c r="D1964" s="11" t="n">
        <v>779</v>
      </c>
      <c r="E1964" s="11" t="n">
        <v>1096</v>
      </c>
      <c r="F1964" s="11" t="n">
        <v>6</v>
      </c>
      <c r="G1964" s="12" t="n">
        <f aca="false">F1964/E1964</f>
        <v>0.00547445255474453</v>
      </c>
    </row>
    <row r="1965" customFormat="false" ht="12.75" hidden="false" customHeight="false" outlineLevel="0" collapsed="false">
      <c r="A1965" s="10" t="s">
        <v>3929</v>
      </c>
      <c r="B1965" s="10" t="s">
        <v>3930</v>
      </c>
      <c r="C1965" s="11" t="n">
        <v>20526</v>
      </c>
      <c r="D1965" s="11" t="n">
        <v>2673</v>
      </c>
      <c r="E1965" s="11" t="n">
        <v>375</v>
      </c>
      <c r="F1965" s="11" t="n">
        <v>5</v>
      </c>
      <c r="G1965" s="12" t="n">
        <f aca="false">F1965/E1965</f>
        <v>0.0133333333333333</v>
      </c>
    </row>
    <row r="1966" customFormat="false" ht="12.75" hidden="false" customHeight="false" outlineLevel="0" collapsed="false">
      <c r="A1966" s="10" t="s">
        <v>3931</v>
      </c>
      <c r="B1966" s="10" t="s">
        <v>3932</v>
      </c>
      <c r="C1966" s="11" t="n">
        <v>67878</v>
      </c>
      <c r="D1966" s="11" t="n">
        <v>2426</v>
      </c>
      <c r="E1966" s="11" t="n">
        <v>1308</v>
      </c>
      <c r="F1966" s="11" t="n">
        <v>5</v>
      </c>
      <c r="G1966" s="12" t="n">
        <f aca="false">F1966/E1966</f>
        <v>0.00382262996941896</v>
      </c>
    </row>
    <row r="1967" customFormat="false" ht="12.75" hidden="false" customHeight="false" outlineLevel="0" collapsed="false">
      <c r="A1967" s="10" t="s">
        <v>3933</v>
      </c>
      <c r="B1967" s="10" t="s">
        <v>3934</v>
      </c>
      <c r="C1967" s="11" t="n">
        <v>20181</v>
      </c>
      <c r="D1967" s="11" t="n">
        <v>130</v>
      </c>
      <c r="E1967" s="11" t="n">
        <v>783</v>
      </c>
      <c r="F1967" s="11" t="n">
        <v>5</v>
      </c>
      <c r="G1967" s="12" t="n">
        <f aca="false">F1967/E1967</f>
        <v>0.00638569604086846</v>
      </c>
    </row>
    <row r="1968" customFormat="false" ht="12.75" hidden="false" customHeight="false" outlineLevel="0" collapsed="false">
      <c r="A1968" s="10" t="s">
        <v>3935</v>
      </c>
      <c r="B1968" s="10" t="s">
        <v>3936</v>
      </c>
      <c r="C1968" s="11" t="n">
        <v>14763</v>
      </c>
      <c r="D1968" s="11" t="n">
        <v>72</v>
      </c>
      <c r="E1968" s="11" t="n">
        <v>643</v>
      </c>
      <c r="F1968" s="11" t="n">
        <v>5</v>
      </c>
      <c r="G1968" s="12" t="n">
        <f aca="false">F1968/E1968</f>
        <v>0.00777604976671851</v>
      </c>
    </row>
    <row r="1969" customFormat="false" ht="12.75" hidden="false" customHeight="false" outlineLevel="0" collapsed="false">
      <c r="A1969" s="10" t="s">
        <v>3937</v>
      </c>
      <c r="B1969" s="10" t="s">
        <v>3938</v>
      </c>
      <c r="C1969" s="11" t="n">
        <v>2773</v>
      </c>
      <c r="D1969" s="11" t="n">
        <v>14</v>
      </c>
      <c r="E1969" s="11" t="n">
        <v>323</v>
      </c>
      <c r="F1969" s="11" t="n">
        <v>5</v>
      </c>
      <c r="G1969" s="12" t="n">
        <f aca="false">F1969/E1969</f>
        <v>0.0154798761609907</v>
      </c>
    </row>
    <row r="1970" customFormat="false" ht="12.75" hidden="false" customHeight="false" outlineLevel="0" collapsed="false">
      <c r="A1970" s="10" t="s">
        <v>3939</v>
      </c>
      <c r="B1970" s="10" t="s">
        <v>3940</v>
      </c>
      <c r="C1970" s="11" t="n">
        <v>2602</v>
      </c>
      <c r="D1970" s="11" t="n">
        <v>1221</v>
      </c>
      <c r="E1970" s="11" t="n">
        <v>14</v>
      </c>
      <c r="F1970" s="11" t="n">
        <v>5</v>
      </c>
      <c r="G1970" s="12" t="n">
        <f aca="false">F1970/E1970</f>
        <v>0.357142857142857</v>
      </c>
    </row>
    <row r="1971" customFormat="false" ht="12.75" hidden="false" customHeight="false" outlineLevel="0" collapsed="false">
      <c r="A1971" s="10" t="s">
        <v>3941</v>
      </c>
      <c r="B1971" s="10" t="s">
        <v>3942</v>
      </c>
      <c r="C1971" s="11" t="n">
        <v>6224</v>
      </c>
      <c r="D1971" s="11" t="n">
        <v>2057</v>
      </c>
      <c r="E1971" s="11" t="n">
        <v>232</v>
      </c>
      <c r="F1971" s="11" t="n">
        <v>5</v>
      </c>
      <c r="G1971" s="12" t="n">
        <f aca="false">F1971/E1971</f>
        <v>0.021551724137931</v>
      </c>
    </row>
    <row r="1972" customFormat="false" ht="12.75" hidden="false" customHeight="false" outlineLevel="0" collapsed="false">
      <c r="A1972" s="10" t="s">
        <v>3943</v>
      </c>
      <c r="B1972" s="10" t="s">
        <v>3944</v>
      </c>
      <c r="C1972" s="11" t="n">
        <v>15291</v>
      </c>
      <c r="D1972" s="11" t="n">
        <v>840</v>
      </c>
      <c r="E1972" s="11" t="n">
        <v>126</v>
      </c>
      <c r="F1972" s="11" t="n">
        <v>5</v>
      </c>
      <c r="G1972" s="12" t="n">
        <f aca="false">F1972/E1972</f>
        <v>0.0396825396825397</v>
      </c>
    </row>
    <row r="1973" customFormat="false" ht="12.75" hidden="false" customHeight="false" outlineLevel="0" collapsed="false">
      <c r="A1973" s="10" t="s">
        <v>3945</v>
      </c>
      <c r="B1973" s="10" t="s">
        <v>3946</v>
      </c>
      <c r="C1973" s="11" t="n">
        <v>16238</v>
      </c>
      <c r="D1973" s="11" t="n">
        <v>48</v>
      </c>
      <c r="E1973" s="11" t="n">
        <v>129</v>
      </c>
      <c r="F1973" s="11" t="n">
        <v>5</v>
      </c>
      <c r="G1973" s="12" t="n">
        <f aca="false">F1973/E1973</f>
        <v>0.0387596899224806</v>
      </c>
    </row>
    <row r="1974" customFormat="false" ht="12.75" hidden="false" customHeight="false" outlineLevel="0" collapsed="false">
      <c r="A1974" s="10" t="s">
        <v>3947</v>
      </c>
      <c r="B1974" s="10" t="s">
        <v>3948</v>
      </c>
      <c r="C1974" s="11" t="n">
        <v>35365</v>
      </c>
      <c r="D1974" s="11" t="n">
        <v>89</v>
      </c>
      <c r="E1974" s="11" t="n">
        <v>247</v>
      </c>
      <c r="F1974" s="11" t="n">
        <v>5</v>
      </c>
      <c r="G1974" s="12" t="n">
        <f aca="false">F1974/E1974</f>
        <v>0.0202429149797571</v>
      </c>
    </row>
    <row r="1975" customFormat="false" ht="12.75" hidden="false" customHeight="false" outlineLevel="0" collapsed="false">
      <c r="A1975" s="10" t="s">
        <v>3949</v>
      </c>
      <c r="B1975" s="10" t="s">
        <v>3950</v>
      </c>
      <c r="C1975" s="11" t="n">
        <v>25598</v>
      </c>
      <c r="D1975" s="11" t="n">
        <v>41</v>
      </c>
      <c r="E1975" s="11" t="n">
        <v>1410</v>
      </c>
      <c r="F1975" s="11" t="n">
        <v>5</v>
      </c>
      <c r="G1975" s="12" t="n">
        <f aca="false">F1975/E1975</f>
        <v>0.00354609929078014</v>
      </c>
    </row>
    <row r="1976" customFormat="false" ht="12.75" hidden="false" customHeight="false" outlineLevel="0" collapsed="false">
      <c r="A1976" s="10" t="s">
        <v>3951</v>
      </c>
      <c r="B1976" s="10" t="s">
        <v>3952</v>
      </c>
      <c r="C1976" s="11" t="n">
        <v>22033</v>
      </c>
      <c r="D1976" s="11" t="n">
        <v>118</v>
      </c>
      <c r="E1976" s="11" t="n">
        <v>341</v>
      </c>
      <c r="F1976" s="11" t="n">
        <v>5</v>
      </c>
      <c r="G1976" s="12" t="n">
        <f aca="false">F1976/E1976</f>
        <v>0.0146627565982405</v>
      </c>
    </row>
    <row r="1977" customFormat="false" ht="12.75" hidden="false" customHeight="false" outlineLevel="0" collapsed="false">
      <c r="A1977" s="10" t="s">
        <v>3953</v>
      </c>
      <c r="B1977" s="10" t="s">
        <v>3954</v>
      </c>
      <c r="C1977" s="11" t="n">
        <v>12099</v>
      </c>
      <c r="D1977" s="11" t="n">
        <v>12</v>
      </c>
      <c r="E1977" s="11" t="n">
        <v>312</v>
      </c>
      <c r="F1977" s="11" t="n">
        <v>5</v>
      </c>
      <c r="G1977" s="12" t="n">
        <f aca="false">F1977/E1977</f>
        <v>0.016025641025641</v>
      </c>
    </row>
    <row r="1978" customFormat="false" ht="12.75" hidden="false" customHeight="false" outlineLevel="0" collapsed="false">
      <c r="A1978" s="10" t="s">
        <v>3955</v>
      </c>
      <c r="B1978" s="10" t="s">
        <v>3956</v>
      </c>
      <c r="C1978" s="11" t="n">
        <v>18838</v>
      </c>
      <c r="D1978" s="11" t="n">
        <v>117</v>
      </c>
      <c r="E1978" s="11" t="n">
        <v>472</v>
      </c>
      <c r="F1978" s="11" t="n">
        <v>5</v>
      </c>
      <c r="G1978" s="12" t="n">
        <f aca="false">F1978/E1978</f>
        <v>0.0105932203389831</v>
      </c>
    </row>
    <row r="1979" customFormat="false" ht="12.75" hidden="false" customHeight="false" outlineLevel="0" collapsed="false">
      <c r="A1979" s="10" t="s">
        <v>3957</v>
      </c>
      <c r="B1979" s="10" t="s">
        <v>3958</v>
      </c>
      <c r="C1979" s="11" t="n">
        <v>10368</v>
      </c>
      <c r="D1979" s="11" t="n">
        <v>12</v>
      </c>
      <c r="E1979" s="11" t="n">
        <v>105</v>
      </c>
      <c r="F1979" s="11" t="n">
        <v>5</v>
      </c>
      <c r="G1979" s="12" t="n">
        <f aca="false">F1979/E1979</f>
        <v>0.0476190476190476</v>
      </c>
    </row>
    <row r="1980" customFormat="false" ht="12.75" hidden="false" customHeight="false" outlineLevel="0" collapsed="false">
      <c r="A1980" s="10" t="s">
        <v>3959</v>
      </c>
      <c r="B1980" s="10" t="s">
        <v>3960</v>
      </c>
      <c r="C1980" s="11" t="n">
        <v>20198</v>
      </c>
      <c r="D1980" s="11" t="n">
        <v>362</v>
      </c>
      <c r="E1980" s="11" t="n">
        <v>216</v>
      </c>
      <c r="F1980" s="11" t="n">
        <v>5</v>
      </c>
      <c r="G1980" s="12" t="n">
        <f aca="false">F1980/E1980</f>
        <v>0.0231481481481481</v>
      </c>
    </row>
    <row r="1981" customFormat="false" ht="12.75" hidden="false" customHeight="false" outlineLevel="0" collapsed="false">
      <c r="A1981" s="10" t="s">
        <v>3961</v>
      </c>
      <c r="B1981" s="10" t="s">
        <v>3962</v>
      </c>
      <c r="C1981" s="11" t="n">
        <v>32028</v>
      </c>
      <c r="D1981" s="11" t="n">
        <v>137</v>
      </c>
      <c r="E1981" s="11" t="n">
        <v>265</v>
      </c>
      <c r="F1981" s="11" t="n">
        <v>5</v>
      </c>
      <c r="G1981" s="12" t="n">
        <f aca="false">F1981/E1981</f>
        <v>0.0188679245283019</v>
      </c>
    </row>
    <row r="1982" customFormat="false" ht="12.75" hidden="false" customHeight="false" outlineLevel="0" collapsed="false">
      <c r="A1982" s="10" t="s">
        <v>3963</v>
      </c>
      <c r="B1982" s="10" t="s">
        <v>3964</v>
      </c>
      <c r="C1982" s="11" t="n">
        <v>17011</v>
      </c>
      <c r="D1982" s="11" t="n">
        <v>282</v>
      </c>
      <c r="E1982" s="11" t="n">
        <v>271</v>
      </c>
      <c r="F1982" s="11" t="n">
        <v>5</v>
      </c>
      <c r="G1982" s="12" t="n">
        <f aca="false">F1982/E1982</f>
        <v>0.018450184501845</v>
      </c>
    </row>
    <row r="1983" customFormat="false" ht="12.75" hidden="false" customHeight="false" outlineLevel="0" collapsed="false">
      <c r="A1983" s="10" t="s">
        <v>3965</v>
      </c>
      <c r="B1983" s="10" t="s">
        <v>3966</v>
      </c>
      <c r="C1983" s="11" t="n">
        <v>24807</v>
      </c>
      <c r="D1983" s="11" t="n">
        <v>73</v>
      </c>
      <c r="E1983" s="11" t="n">
        <v>340</v>
      </c>
      <c r="F1983" s="11" t="n">
        <v>5</v>
      </c>
      <c r="G1983" s="12" t="n">
        <f aca="false">F1983/E1983</f>
        <v>0.0147058823529412</v>
      </c>
    </row>
    <row r="1984" customFormat="false" ht="12.75" hidden="false" customHeight="false" outlineLevel="0" collapsed="false">
      <c r="A1984" s="10" t="s">
        <v>3967</v>
      </c>
      <c r="B1984" s="10" t="s">
        <v>3968</v>
      </c>
      <c r="C1984" s="11" t="n">
        <v>14361</v>
      </c>
      <c r="D1984" s="11" t="n">
        <v>24</v>
      </c>
      <c r="E1984" s="11" t="n">
        <v>739</v>
      </c>
      <c r="F1984" s="11" t="n">
        <v>5</v>
      </c>
      <c r="G1984" s="12" t="n">
        <f aca="false">F1984/E1984</f>
        <v>0.006765899864682</v>
      </c>
    </row>
    <row r="1985" customFormat="false" ht="12.75" hidden="false" customHeight="false" outlineLevel="0" collapsed="false">
      <c r="A1985" s="10" t="s">
        <v>3969</v>
      </c>
      <c r="B1985" s="10" t="s">
        <v>3970</v>
      </c>
      <c r="C1985" s="11" t="n">
        <v>6519</v>
      </c>
      <c r="D1985" s="11" t="n">
        <v>233</v>
      </c>
      <c r="E1985" s="11" t="n">
        <v>237</v>
      </c>
      <c r="F1985" s="11" t="n">
        <v>5</v>
      </c>
      <c r="G1985" s="12" t="n">
        <f aca="false">F1985/E1985</f>
        <v>0.0210970464135021</v>
      </c>
    </row>
    <row r="1986" customFormat="false" ht="12.75" hidden="false" customHeight="false" outlineLevel="0" collapsed="false">
      <c r="A1986" s="10" t="s">
        <v>3971</v>
      </c>
      <c r="B1986" s="10" t="s">
        <v>3972</v>
      </c>
      <c r="C1986" s="11" t="n">
        <v>4586</v>
      </c>
      <c r="D1986" s="11" t="n">
        <v>25</v>
      </c>
      <c r="E1986" s="11" t="n">
        <v>1233</v>
      </c>
      <c r="F1986" s="11" t="n">
        <v>5</v>
      </c>
      <c r="G1986" s="12" t="n">
        <f aca="false">F1986/E1986</f>
        <v>0.0040551500405515</v>
      </c>
    </row>
    <row r="1987" customFormat="false" ht="12.75" hidden="false" customHeight="false" outlineLevel="0" collapsed="false">
      <c r="A1987" s="10" t="s">
        <v>3973</v>
      </c>
      <c r="B1987" s="10" t="s">
        <v>3974</v>
      </c>
      <c r="C1987" s="11" t="n">
        <v>11167</v>
      </c>
      <c r="D1987" s="11" t="n">
        <v>206</v>
      </c>
      <c r="E1987" s="11" t="n">
        <v>91</v>
      </c>
      <c r="F1987" s="11" t="n">
        <v>5</v>
      </c>
      <c r="G1987" s="12" t="n">
        <f aca="false">F1987/E1987</f>
        <v>0.0549450549450549</v>
      </c>
    </row>
    <row r="1988" customFormat="false" ht="12.75" hidden="false" customHeight="false" outlineLevel="0" collapsed="false">
      <c r="A1988" s="10" t="s">
        <v>3975</v>
      </c>
      <c r="B1988" s="10" t="s">
        <v>3976</v>
      </c>
      <c r="C1988" s="11" t="n">
        <v>13215</v>
      </c>
      <c r="D1988" s="11" t="n">
        <v>635</v>
      </c>
      <c r="E1988" s="11" t="n">
        <v>81</v>
      </c>
      <c r="F1988" s="11" t="n">
        <v>5</v>
      </c>
      <c r="G1988" s="12" t="n">
        <f aca="false">F1988/E1988</f>
        <v>0.0617283950617284</v>
      </c>
    </row>
    <row r="1989" customFormat="false" ht="12.75" hidden="false" customHeight="false" outlineLevel="0" collapsed="false">
      <c r="A1989" s="10" t="s">
        <v>3977</v>
      </c>
      <c r="B1989" s="10" t="s">
        <v>3978</v>
      </c>
      <c r="C1989" s="11" t="n">
        <v>14956</v>
      </c>
      <c r="D1989" s="11" t="n">
        <v>459</v>
      </c>
      <c r="E1989" s="11" t="n">
        <v>206</v>
      </c>
      <c r="F1989" s="11" t="n">
        <v>5</v>
      </c>
      <c r="G1989" s="12" t="n">
        <f aca="false">F1989/E1989</f>
        <v>0.0242718446601942</v>
      </c>
    </row>
    <row r="1990" customFormat="false" ht="12.75" hidden="false" customHeight="false" outlineLevel="0" collapsed="false">
      <c r="A1990" s="10" t="s">
        <v>3979</v>
      </c>
      <c r="B1990" s="10" t="s">
        <v>3980</v>
      </c>
      <c r="C1990" s="11" t="n">
        <v>33567</v>
      </c>
      <c r="D1990" s="11" t="n">
        <v>875</v>
      </c>
      <c r="E1990" s="11" t="n">
        <v>223</v>
      </c>
      <c r="F1990" s="11" t="n">
        <v>5</v>
      </c>
      <c r="G1990" s="12" t="n">
        <f aca="false">F1990/E1990</f>
        <v>0.0224215246636771</v>
      </c>
    </row>
    <row r="1991" customFormat="false" ht="12.75" hidden="false" customHeight="false" outlineLevel="0" collapsed="false">
      <c r="A1991" s="10" t="s">
        <v>3981</v>
      </c>
      <c r="B1991" s="10" t="s">
        <v>3982</v>
      </c>
      <c r="C1991" s="11" t="n">
        <v>39615</v>
      </c>
      <c r="D1991" s="11" t="n">
        <v>1235</v>
      </c>
      <c r="E1991" s="11" t="n">
        <v>533</v>
      </c>
      <c r="F1991" s="11" t="n">
        <v>5</v>
      </c>
      <c r="G1991" s="12" t="n">
        <f aca="false">F1991/E1991</f>
        <v>0.00938086303939963</v>
      </c>
    </row>
    <row r="1992" customFormat="false" ht="12.75" hidden="false" customHeight="false" outlineLevel="0" collapsed="false">
      <c r="A1992" s="10" t="s">
        <v>3983</v>
      </c>
      <c r="B1992" s="10" t="s">
        <v>3984</v>
      </c>
      <c r="C1992" s="11" t="n">
        <v>31548</v>
      </c>
      <c r="D1992" s="11" t="n">
        <v>148</v>
      </c>
      <c r="E1992" s="11" t="n">
        <v>293</v>
      </c>
      <c r="F1992" s="11" t="n">
        <v>5</v>
      </c>
      <c r="G1992" s="12" t="n">
        <f aca="false">F1992/E1992</f>
        <v>0.0170648464163823</v>
      </c>
    </row>
    <row r="1993" customFormat="false" ht="12.75" hidden="false" customHeight="false" outlineLevel="0" collapsed="false">
      <c r="A1993" s="10" t="s">
        <v>3985</v>
      </c>
      <c r="B1993" s="10" t="s">
        <v>3986</v>
      </c>
      <c r="C1993" s="11" t="n">
        <v>36019</v>
      </c>
      <c r="D1993" s="11" t="n">
        <v>343</v>
      </c>
      <c r="E1993" s="11" t="n">
        <v>259</v>
      </c>
      <c r="F1993" s="11" t="n">
        <v>5</v>
      </c>
      <c r="G1993" s="12" t="n">
        <f aca="false">F1993/E1993</f>
        <v>0.0193050193050193</v>
      </c>
    </row>
    <row r="1994" customFormat="false" ht="12.75" hidden="false" customHeight="false" outlineLevel="0" collapsed="false">
      <c r="A1994" s="10" t="s">
        <v>3987</v>
      </c>
      <c r="B1994" s="10" t="s">
        <v>3988</v>
      </c>
      <c r="C1994" s="11" t="n">
        <v>27392</v>
      </c>
      <c r="D1994" s="11" t="n">
        <v>111</v>
      </c>
      <c r="E1994" s="11" t="n">
        <v>273</v>
      </c>
      <c r="F1994" s="11" t="n">
        <v>5</v>
      </c>
      <c r="G1994" s="12" t="n">
        <f aca="false">F1994/E1994</f>
        <v>0.0183150183150183</v>
      </c>
    </row>
    <row r="1995" customFormat="false" ht="12.75" hidden="false" customHeight="false" outlineLevel="0" collapsed="false">
      <c r="A1995" s="10" t="s">
        <v>3989</v>
      </c>
      <c r="B1995" s="10" t="s">
        <v>3990</v>
      </c>
      <c r="C1995" s="11" t="n">
        <v>8859</v>
      </c>
      <c r="D1995" s="11" t="n">
        <v>145</v>
      </c>
      <c r="E1995" s="11" t="n">
        <v>84</v>
      </c>
      <c r="F1995" s="11" t="n">
        <v>5</v>
      </c>
      <c r="G1995" s="12" t="n">
        <f aca="false">F1995/E1995</f>
        <v>0.0595238095238095</v>
      </c>
    </row>
    <row r="1996" customFormat="false" ht="12.75" hidden="false" customHeight="false" outlineLevel="0" collapsed="false">
      <c r="A1996" s="10" t="s">
        <v>3991</v>
      </c>
      <c r="B1996" s="10" t="s">
        <v>3992</v>
      </c>
      <c r="C1996" s="11" t="n">
        <v>22556</v>
      </c>
      <c r="D1996" s="11" t="n">
        <v>45</v>
      </c>
      <c r="E1996" s="11" t="n">
        <v>504</v>
      </c>
      <c r="F1996" s="11" t="n">
        <v>5</v>
      </c>
      <c r="G1996" s="12" t="n">
        <f aca="false">F1996/E1996</f>
        <v>0.00992063492063492</v>
      </c>
    </row>
    <row r="1997" customFormat="false" ht="12.75" hidden="false" customHeight="false" outlineLevel="0" collapsed="false">
      <c r="A1997" s="10" t="s">
        <v>3993</v>
      </c>
      <c r="B1997" s="10" t="s">
        <v>3994</v>
      </c>
      <c r="C1997" s="11" t="n">
        <v>8406</v>
      </c>
      <c r="D1997" s="11" t="n">
        <v>269</v>
      </c>
      <c r="E1997" s="11" t="n">
        <v>48</v>
      </c>
      <c r="F1997" s="11" t="n">
        <v>5</v>
      </c>
      <c r="G1997" s="12" t="n">
        <f aca="false">F1997/E1997</f>
        <v>0.104166666666667</v>
      </c>
    </row>
    <row r="1998" customFormat="false" ht="12.75" hidden="false" customHeight="false" outlineLevel="0" collapsed="false">
      <c r="A1998" s="10" t="s">
        <v>3995</v>
      </c>
      <c r="B1998" s="10" t="s">
        <v>3996</v>
      </c>
      <c r="C1998" s="11" t="n">
        <v>10196</v>
      </c>
      <c r="D1998" s="11" t="n">
        <v>704</v>
      </c>
      <c r="E1998" s="11" t="n">
        <v>89</v>
      </c>
      <c r="F1998" s="11" t="n">
        <v>5</v>
      </c>
      <c r="G1998" s="12" t="n">
        <f aca="false">F1998/E1998</f>
        <v>0.0561797752808989</v>
      </c>
    </row>
    <row r="1999" customFormat="false" ht="12.75" hidden="false" customHeight="false" outlineLevel="0" collapsed="false">
      <c r="A1999" s="10" t="s">
        <v>3997</v>
      </c>
      <c r="B1999" s="10" t="s">
        <v>3998</v>
      </c>
      <c r="C1999" s="11" t="n">
        <v>38827</v>
      </c>
      <c r="D1999" s="11" t="n">
        <v>686</v>
      </c>
      <c r="E1999" s="11" t="n">
        <v>454</v>
      </c>
      <c r="F1999" s="11" t="n">
        <v>5</v>
      </c>
      <c r="G1999" s="12" t="n">
        <f aca="false">F1999/E1999</f>
        <v>0.0110132158590308</v>
      </c>
    </row>
    <row r="2000" customFormat="false" ht="12.75" hidden="false" customHeight="false" outlineLevel="0" collapsed="false">
      <c r="A2000" s="10" t="s">
        <v>3999</v>
      </c>
      <c r="B2000" s="10" t="s">
        <v>4000</v>
      </c>
      <c r="C2000" s="11" t="n">
        <v>21980</v>
      </c>
      <c r="D2000" s="11" t="n">
        <v>38</v>
      </c>
      <c r="E2000" s="11" t="n">
        <v>2213</v>
      </c>
      <c r="F2000" s="11" t="n">
        <v>5</v>
      </c>
      <c r="G2000" s="12" t="n">
        <f aca="false">F2000/E2000</f>
        <v>0.00225937641211026</v>
      </c>
    </row>
    <row r="2001" customFormat="false" ht="12.75" hidden="false" customHeight="false" outlineLevel="0" collapsed="false">
      <c r="A2001" s="10" t="s">
        <v>4001</v>
      </c>
      <c r="B2001" s="10" t="s">
        <v>4002</v>
      </c>
      <c r="C2001" s="11" t="n">
        <v>28405</v>
      </c>
      <c r="D2001" s="11" t="n">
        <v>1325</v>
      </c>
      <c r="E2001" s="11" t="n">
        <v>262</v>
      </c>
      <c r="F2001" s="11" t="n">
        <v>5</v>
      </c>
      <c r="G2001" s="12" t="n">
        <f aca="false">F2001/E2001</f>
        <v>0.0190839694656489</v>
      </c>
    </row>
    <row r="2002" customFormat="false" ht="12.75" hidden="false" customHeight="false" outlineLevel="0" collapsed="false">
      <c r="A2002" s="10" t="s">
        <v>4003</v>
      </c>
      <c r="B2002" s="10" t="s">
        <v>4004</v>
      </c>
      <c r="C2002" s="11" t="n">
        <v>13051</v>
      </c>
      <c r="D2002" s="11" t="n">
        <v>21</v>
      </c>
      <c r="E2002" s="11" t="n">
        <v>79</v>
      </c>
      <c r="F2002" s="11" t="n">
        <v>5</v>
      </c>
      <c r="G2002" s="12" t="n">
        <f aca="false">F2002/E2002</f>
        <v>0.0632911392405063</v>
      </c>
    </row>
    <row r="2003" customFormat="false" ht="12.75" hidden="false" customHeight="false" outlineLevel="0" collapsed="false">
      <c r="A2003" s="10" t="s">
        <v>4005</v>
      </c>
      <c r="B2003" s="10" t="s">
        <v>4006</v>
      </c>
      <c r="C2003" s="11" t="n">
        <v>9345</v>
      </c>
      <c r="D2003" s="11" t="n">
        <v>17</v>
      </c>
      <c r="E2003" s="11" t="n">
        <v>258</v>
      </c>
      <c r="F2003" s="11" t="n">
        <v>5</v>
      </c>
      <c r="G2003" s="12" t="n">
        <f aca="false">F2003/E2003</f>
        <v>0.0193798449612403</v>
      </c>
    </row>
    <row r="2004" customFormat="false" ht="12.75" hidden="false" customHeight="false" outlineLevel="0" collapsed="false">
      <c r="A2004" s="10" t="s">
        <v>4007</v>
      </c>
      <c r="B2004" s="10" t="s">
        <v>4008</v>
      </c>
      <c r="C2004" s="11" t="n">
        <v>75509</v>
      </c>
      <c r="D2004" s="11" t="n">
        <v>115</v>
      </c>
      <c r="E2004" s="11" t="n">
        <v>1094</v>
      </c>
      <c r="F2004" s="11" t="n">
        <v>5</v>
      </c>
      <c r="G2004" s="12" t="n">
        <f aca="false">F2004/E2004</f>
        <v>0.00457038391224863</v>
      </c>
    </row>
    <row r="2005" customFormat="false" ht="12.75" hidden="false" customHeight="false" outlineLevel="0" collapsed="false">
      <c r="A2005" s="10" t="s">
        <v>4009</v>
      </c>
      <c r="B2005" s="10" t="s">
        <v>4010</v>
      </c>
      <c r="C2005" s="11" t="n">
        <v>15950</v>
      </c>
      <c r="D2005" s="11" t="n">
        <v>64</v>
      </c>
      <c r="E2005" s="11" t="n">
        <v>299</v>
      </c>
      <c r="F2005" s="11" t="n">
        <v>5</v>
      </c>
      <c r="G2005" s="12" t="n">
        <f aca="false">F2005/E2005</f>
        <v>0.0167224080267559</v>
      </c>
    </row>
    <row r="2006" customFormat="false" ht="12.75" hidden="false" customHeight="false" outlineLevel="0" collapsed="false">
      <c r="A2006" s="10" t="s">
        <v>4011</v>
      </c>
      <c r="B2006" s="10" t="s">
        <v>4012</v>
      </c>
      <c r="C2006" s="11" t="n">
        <v>4624</v>
      </c>
      <c r="D2006" s="11" t="n">
        <v>7</v>
      </c>
      <c r="E2006" s="11" t="n">
        <v>77</v>
      </c>
      <c r="F2006" s="11" t="n">
        <v>5</v>
      </c>
      <c r="G2006" s="12" t="n">
        <f aca="false">F2006/E2006</f>
        <v>0.0649350649350649</v>
      </c>
    </row>
    <row r="2007" customFormat="false" ht="12.75" hidden="false" customHeight="false" outlineLevel="0" collapsed="false">
      <c r="A2007" s="10" t="s">
        <v>4013</v>
      </c>
      <c r="B2007" s="10" t="s">
        <v>4014</v>
      </c>
      <c r="C2007" s="11" t="n">
        <v>16527</v>
      </c>
      <c r="D2007" s="11" t="n">
        <v>83</v>
      </c>
      <c r="E2007" s="11" t="n">
        <v>3142</v>
      </c>
      <c r="F2007" s="11" t="n">
        <v>5</v>
      </c>
      <c r="G2007" s="12" t="n">
        <f aca="false">F2007/E2007</f>
        <v>0.00159134309357097</v>
      </c>
    </row>
    <row r="2008" customFormat="false" ht="12.75" hidden="false" customHeight="false" outlineLevel="0" collapsed="false">
      <c r="A2008" s="10" t="s">
        <v>4015</v>
      </c>
      <c r="B2008" s="10" t="s">
        <v>4016</v>
      </c>
      <c r="C2008" s="11" t="n">
        <v>44300</v>
      </c>
      <c r="D2008" s="11" t="n">
        <v>76</v>
      </c>
      <c r="E2008" s="11" t="n">
        <v>216</v>
      </c>
      <c r="F2008" s="11" t="n">
        <v>5</v>
      </c>
      <c r="G2008" s="12" t="n">
        <f aca="false">F2008/E2008</f>
        <v>0.0231481481481481</v>
      </c>
    </row>
    <row r="2009" customFormat="false" ht="12.75" hidden="false" customHeight="false" outlineLevel="0" collapsed="false">
      <c r="A2009" s="10" t="s">
        <v>4017</v>
      </c>
      <c r="B2009" s="10" t="s">
        <v>4018</v>
      </c>
      <c r="C2009" s="11" t="n">
        <v>14426</v>
      </c>
      <c r="D2009" s="11" t="n">
        <v>46</v>
      </c>
      <c r="E2009" s="11" t="n">
        <v>6870</v>
      </c>
      <c r="F2009" s="11" t="n">
        <v>5</v>
      </c>
      <c r="G2009" s="12" t="n">
        <f aca="false">F2009/E2009</f>
        <v>0.000727802037845706</v>
      </c>
    </row>
    <row r="2010" customFormat="false" ht="12.75" hidden="false" customHeight="false" outlineLevel="0" collapsed="false">
      <c r="A2010" s="10" t="s">
        <v>4019</v>
      </c>
      <c r="B2010" s="10" t="s">
        <v>4020</v>
      </c>
      <c r="C2010" s="11" t="n">
        <v>24432</v>
      </c>
      <c r="D2010" s="11" t="n">
        <v>390</v>
      </c>
      <c r="E2010" s="11" t="n">
        <v>318</v>
      </c>
      <c r="F2010" s="11" t="n">
        <v>5</v>
      </c>
      <c r="G2010" s="12" t="n">
        <f aca="false">F2010/E2010</f>
        <v>0.0157232704402516</v>
      </c>
    </row>
    <row r="2011" customFormat="false" ht="12.75" hidden="false" customHeight="false" outlineLevel="0" collapsed="false">
      <c r="A2011" s="10" t="s">
        <v>4021</v>
      </c>
      <c r="B2011" s="10" t="s">
        <v>4022</v>
      </c>
      <c r="C2011" s="11" t="n">
        <v>30253</v>
      </c>
      <c r="D2011" s="11" t="n">
        <v>807</v>
      </c>
      <c r="E2011" s="11" t="n">
        <v>693</v>
      </c>
      <c r="F2011" s="11" t="n">
        <v>5</v>
      </c>
      <c r="G2011" s="12" t="n">
        <f aca="false">F2011/E2011</f>
        <v>0.00721500721500722</v>
      </c>
    </row>
    <row r="2012" customFormat="false" ht="12.75" hidden="false" customHeight="false" outlineLevel="0" collapsed="false">
      <c r="A2012" s="10" t="s">
        <v>4023</v>
      </c>
      <c r="B2012" s="10" t="s">
        <v>4024</v>
      </c>
      <c r="C2012" s="11" t="n">
        <v>5846</v>
      </c>
      <c r="D2012" s="11" t="n">
        <v>2051</v>
      </c>
      <c r="E2012" s="11" t="n">
        <v>135</v>
      </c>
      <c r="F2012" s="11" t="n">
        <v>5</v>
      </c>
      <c r="G2012" s="12" t="n">
        <f aca="false">F2012/E2012</f>
        <v>0.037037037037037</v>
      </c>
    </row>
    <row r="2013" customFormat="false" ht="12.75" hidden="false" customHeight="false" outlineLevel="0" collapsed="false">
      <c r="A2013" s="10" t="s">
        <v>4025</v>
      </c>
      <c r="B2013" s="10" t="s">
        <v>4026</v>
      </c>
      <c r="C2013" s="11" t="n">
        <v>52773</v>
      </c>
      <c r="D2013" s="11" t="n">
        <v>430</v>
      </c>
      <c r="E2013" s="11" t="n">
        <v>351</v>
      </c>
      <c r="F2013" s="11" t="n">
        <v>5</v>
      </c>
      <c r="G2013" s="12" t="n">
        <f aca="false">F2013/E2013</f>
        <v>0.0142450142450142</v>
      </c>
    </row>
    <row r="2014" customFormat="false" ht="12.75" hidden="false" customHeight="false" outlineLevel="0" collapsed="false">
      <c r="A2014" s="10" t="s">
        <v>4027</v>
      </c>
      <c r="B2014" s="10" t="s">
        <v>4028</v>
      </c>
      <c r="C2014" s="11" t="n">
        <v>40831</v>
      </c>
      <c r="D2014" s="11" t="n">
        <v>900</v>
      </c>
      <c r="E2014" s="11" t="n">
        <v>277</v>
      </c>
      <c r="F2014" s="11" t="n">
        <v>5</v>
      </c>
      <c r="G2014" s="12" t="n">
        <f aca="false">F2014/E2014</f>
        <v>0.0180505415162455</v>
      </c>
    </row>
    <row r="2015" customFormat="false" ht="12.75" hidden="false" customHeight="false" outlineLevel="0" collapsed="false">
      <c r="A2015" s="10" t="s">
        <v>4029</v>
      </c>
      <c r="B2015" s="10" t="s">
        <v>4030</v>
      </c>
      <c r="C2015" s="11" t="n">
        <v>31014</v>
      </c>
      <c r="D2015" s="11" t="n">
        <v>848</v>
      </c>
      <c r="E2015" s="11" t="n">
        <v>196</v>
      </c>
      <c r="F2015" s="11" t="n">
        <v>5</v>
      </c>
      <c r="G2015" s="12" t="n">
        <f aca="false">F2015/E2015</f>
        <v>0.0255102040816327</v>
      </c>
    </row>
    <row r="2016" customFormat="false" ht="12.75" hidden="false" customHeight="false" outlineLevel="0" collapsed="false">
      <c r="A2016" s="10" t="s">
        <v>4031</v>
      </c>
      <c r="B2016" s="10" t="s">
        <v>4032</v>
      </c>
      <c r="C2016" s="11" t="n">
        <v>39110</v>
      </c>
      <c r="D2016" s="11" t="n">
        <v>129</v>
      </c>
      <c r="E2016" s="11" t="n">
        <v>302</v>
      </c>
      <c r="F2016" s="11" t="n">
        <v>5</v>
      </c>
      <c r="G2016" s="12" t="n">
        <f aca="false">F2016/E2016</f>
        <v>0.0165562913907285</v>
      </c>
    </row>
    <row r="2017" customFormat="false" ht="12.75" hidden="false" customHeight="false" outlineLevel="0" collapsed="false">
      <c r="A2017" s="10" t="s">
        <v>4033</v>
      </c>
      <c r="B2017" s="10" t="s">
        <v>4034</v>
      </c>
      <c r="C2017" s="11" t="n">
        <v>62661</v>
      </c>
      <c r="D2017" s="11" t="n">
        <v>1314</v>
      </c>
      <c r="E2017" s="11" t="n">
        <v>361</v>
      </c>
      <c r="F2017" s="11" t="n">
        <v>5</v>
      </c>
      <c r="G2017" s="12" t="n">
        <f aca="false">F2017/E2017</f>
        <v>0.0138504155124654</v>
      </c>
    </row>
    <row r="2018" customFormat="false" ht="12.75" hidden="false" customHeight="false" outlineLevel="0" collapsed="false">
      <c r="A2018" s="10" t="s">
        <v>4035</v>
      </c>
      <c r="B2018" s="10" t="s">
        <v>4036</v>
      </c>
      <c r="C2018" s="11" t="n">
        <v>41172</v>
      </c>
      <c r="D2018" s="11" t="n">
        <v>266</v>
      </c>
      <c r="E2018" s="11" t="n">
        <v>1568</v>
      </c>
      <c r="F2018" s="11" t="n">
        <v>5</v>
      </c>
      <c r="G2018" s="12" t="n">
        <f aca="false">F2018/E2018</f>
        <v>0.00318877551020408</v>
      </c>
    </row>
    <row r="2019" customFormat="false" ht="12.75" hidden="false" customHeight="false" outlineLevel="0" collapsed="false">
      <c r="A2019" s="10" t="s">
        <v>4037</v>
      </c>
      <c r="B2019" s="10" t="s">
        <v>4038</v>
      </c>
      <c r="C2019" s="11" t="n">
        <v>48241</v>
      </c>
      <c r="D2019" s="11" t="n">
        <v>729</v>
      </c>
      <c r="E2019" s="11" t="n">
        <v>396</v>
      </c>
      <c r="F2019" s="11" t="n">
        <v>5</v>
      </c>
      <c r="G2019" s="12" t="n">
        <f aca="false">F2019/E2019</f>
        <v>0.0126262626262626</v>
      </c>
    </row>
    <row r="2020" customFormat="false" ht="12.75" hidden="false" customHeight="false" outlineLevel="0" collapsed="false">
      <c r="A2020" s="10" t="s">
        <v>4039</v>
      </c>
      <c r="B2020" s="10" t="s">
        <v>4040</v>
      </c>
      <c r="C2020" s="11" t="n">
        <v>63174</v>
      </c>
      <c r="D2020" s="11" t="n">
        <v>588</v>
      </c>
      <c r="E2020" s="11" t="n">
        <v>334</v>
      </c>
      <c r="F2020" s="11" t="n">
        <v>5</v>
      </c>
      <c r="G2020" s="12" t="n">
        <f aca="false">F2020/E2020</f>
        <v>0.0149700598802395</v>
      </c>
    </row>
    <row r="2021" customFormat="false" ht="12.75" hidden="false" customHeight="false" outlineLevel="0" collapsed="false">
      <c r="A2021" s="10" t="s">
        <v>4041</v>
      </c>
      <c r="B2021" s="10" t="s">
        <v>4042</v>
      </c>
      <c r="C2021" s="11" t="n">
        <v>39174</v>
      </c>
      <c r="D2021" s="11" t="n">
        <v>286</v>
      </c>
      <c r="E2021" s="11" t="n">
        <v>1080</v>
      </c>
      <c r="F2021" s="11" t="n">
        <v>5</v>
      </c>
      <c r="G2021" s="12" t="n">
        <f aca="false">F2021/E2021</f>
        <v>0.00462962962962963</v>
      </c>
    </row>
    <row r="2022" customFormat="false" ht="12.75" hidden="false" customHeight="false" outlineLevel="0" collapsed="false">
      <c r="A2022" s="10" t="s">
        <v>4043</v>
      </c>
      <c r="B2022" s="10" t="s">
        <v>4044</v>
      </c>
      <c r="C2022" s="11" t="n">
        <v>21448</v>
      </c>
      <c r="D2022" s="11" t="n">
        <v>38</v>
      </c>
      <c r="E2022" s="11" t="n">
        <v>696</v>
      </c>
      <c r="F2022" s="11" t="n">
        <v>5</v>
      </c>
      <c r="G2022" s="12" t="n">
        <f aca="false">F2022/E2022</f>
        <v>0.00718390804597701</v>
      </c>
    </row>
    <row r="2023" customFormat="false" ht="12.75" hidden="false" customHeight="false" outlineLevel="0" collapsed="false">
      <c r="A2023" s="10" t="s">
        <v>4045</v>
      </c>
      <c r="B2023" s="10" t="s">
        <v>4046</v>
      </c>
      <c r="C2023" s="11" t="n">
        <v>43427</v>
      </c>
      <c r="D2023" s="11" t="n">
        <v>515</v>
      </c>
      <c r="E2023" s="11" t="n">
        <v>1877</v>
      </c>
      <c r="F2023" s="11" t="n">
        <v>5</v>
      </c>
      <c r="G2023" s="12" t="n">
        <f aca="false">F2023/E2023</f>
        <v>0.0026638252530634</v>
      </c>
    </row>
    <row r="2024" customFormat="false" ht="12.75" hidden="false" customHeight="false" outlineLevel="0" collapsed="false">
      <c r="A2024" s="10" t="s">
        <v>4047</v>
      </c>
      <c r="B2024" s="10" t="s">
        <v>4048</v>
      </c>
      <c r="C2024" s="11" t="n">
        <v>6119</v>
      </c>
      <c r="D2024" s="11" t="n">
        <v>535</v>
      </c>
      <c r="E2024" s="11" t="n">
        <v>463</v>
      </c>
      <c r="F2024" s="11" t="n">
        <v>5</v>
      </c>
      <c r="G2024" s="12" t="n">
        <f aca="false">F2024/E2024</f>
        <v>0.0107991360691145</v>
      </c>
    </row>
    <row r="2025" customFormat="false" ht="12.75" hidden="false" customHeight="false" outlineLevel="0" collapsed="false">
      <c r="A2025" s="10" t="s">
        <v>4049</v>
      </c>
      <c r="B2025" s="10" t="s">
        <v>4050</v>
      </c>
      <c r="C2025" s="11" t="n">
        <v>12830</v>
      </c>
      <c r="D2025" s="11" t="n">
        <v>244</v>
      </c>
      <c r="E2025" s="11" t="n">
        <v>414</v>
      </c>
      <c r="F2025" s="11" t="n">
        <v>5</v>
      </c>
      <c r="G2025" s="12" t="n">
        <f aca="false">F2025/E2025</f>
        <v>0.0120772946859903</v>
      </c>
    </row>
    <row r="2026" customFormat="false" ht="12.75" hidden="false" customHeight="false" outlineLevel="0" collapsed="false">
      <c r="A2026" s="10" t="s">
        <v>4051</v>
      </c>
      <c r="B2026" s="10" t="s">
        <v>4052</v>
      </c>
      <c r="C2026" s="11" t="n">
        <v>35329</v>
      </c>
      <c r="D2026" s="11" t="n">
        <v>53</v>
      </c>
      <c r="E2026" s="11" t="n">
        <v>146</v>
      </c>
      <c r="F2026" s="11" t="n">
        <v>5</v>
      </c>
      <c r="G2026" s="12" t="n">
        <f aca="false">F2026/E2026</f>
        <v>0.0342465753424658</v>
      </c>
    </row>
    <row r="2027" customFormat="false" ht="12.75" hidden="false" customHeight="false" outlineLevel="0" collapsed="false">
      <c r="A2027" s="10" t="s">
        <v>4053</v>
      </c>
      <c r="B2027" s="10" t="s">
        <v>4054</v>
      </c>
      <c r="C2027" s="11" t="n">
        <v>18093</v>
      </c>
      <c r="D2027" s="11" t="n">
        <v>535</v>
      </c>
      <c r="E2027" s="11" t="n">
        <v>151</v>
      </c>
      <c r="F2027" s="11" t="n">
        <v>5</v>
      </c>
      <c r="G2027" s="12" t="n">
        <f aca="false">F2027/E2027</f>
        <v>0.033112582781457</v>
      </c>
    </row>
    <row r="2028" customFormat="false" ht="12.75" hidden="false" customHeight="false" outlineLevel="0" collapsed="false">
      <c r="A2028" s="10" t="s">
        <v>4055</v>
      </c>
      <c r="B2028" s="10" t="s">
        <v>4056</v>
      </c>
      <c r="C2028" s="11" t="n">
        <v>24847</v>
      </c>
      <c r="D2028" s="11" t="n">
        <v>1551</v>
      </c>
      <c r="E2028" s="11" t="n">
        <v>236</v>
      </c>
      <c r="F2028" s="11" t="n">
        <v>5</v>
      </c>
      <c r="G2028" s="12" t="n">
        <f aca="false">F2028/E2028</f>
        <v>0.0211864406779661</v>
      </c>
    </row>
    <row r="2029" customFormat="false" ht="12.75" hidden="false" customHeight="false" outlineLevel="0" collapsed="false">
      <c r="A2029" s="10" t="s">
        <v>4057</v>
      </c>
      <c r="B2029" s="10" t="s">
        <v>4058</v>
      </c>
      <c r="C2029" s="11" t="n">
        <v>28040</v>
      </c>
      <c r="D2029" s="11" t="n">
        <v>1158</v>
      </c>
      <c r="E2029" s="11" t="n">
        <v>214</v>
      </c>
      <c r="F2029" s="11" t="n">
        <v>5</v>
      </c>
      <c r="G2029" s="12" t="n">
        <f aca="false">F2029/E2029</f>
        <v>0.0233644859813084</v>
      </c>
    </row>
    <row r="2030" customFormat="false" ht="12.75" hidden="false" customHeight="false" outlineLevel="0" collapsed="false">
      <c r="A2030" s="10" t="s">
        <v>4059</v>
      </c>
      <c r="B2030" s="10" t="s">
        <v>4060</v>
      </c>
      <c r="C2030" s="11" t="n">
        <v>27258</v>
      </c>
      <c r="D2030" s="11" t="n">
        <v>2106</v>
      </c>
      <c r="E2030" s="11" t="n">
        <v>808</v>
      </c>
      <c r="F2030" s="11" t="n">
        <v>5</v>
      </c>
      <c r="G2030" s="12" t="n">
        <f aca="false">F2030/E2030</f>
        <v>0.00618811881188119</v>
      </c>
    </row>
    <row r="2031" customFormat="false" ht="12.75" hidden="false" customHeight="false" outlineLevel="0" collapsed="false">
      <c r="A2031" s="10" t="s">
        <v>4061</v>
      </c>
      <c r="B2031" s="10" t="s">
        <v>4062</v>
      </c>
      <c r="C2031" s="11" t="n">
        <v>71737</v>
      </c>
      <c r="D2031" s="11" t="n">
        <v>406</v>
      </c>
      <c r="E2031" s="11" t="n">
        <v>916</v>
      </c>
      <c r="F2031" s="11" t="n">
        <v>5</v>
      </c>
      <c r="G2031" s="12" t="n">
        <f aca="false">F2031/E2031</f>
        <v>0.00545851528384279</v>
      </c>
    </row>
    <row r="2032" customFormat="false" ht="12.75" hidden="false" customHeight="false" outlineLevel="0" collapsed="false">
      <c r="A2032" s="10" t="s">
        <v>4063</v>
      </c>
      <c r="B2032" s="10" t="s">
        <v>4064</v>
      </c>
      <c r="C2032" s="11" t="n">
        <v>8854</v>
      </c>
      <c r="D2032" s="11" t="n">
        <v>486</v>
      </c>
      <c r="E2032" s="11" t="n">
        <v>709</v>
      </c>
      <c r="F2032" s="11" t="n">
        <v>5</v>
      </c>
      <c r="G2032" s="12" t="n">
        <f aca="false">F2032/E2032</f>
        <v>0.00705218617771509</v>
      </c>
    </row>
    <row r="2033" customFormat="false" ht="12.75" hidden="false" customHeight="false" outlineLevel="0" collapsed="false">
      <c r="A2033" s="10" t="s">
        <v>4065</v>
      </c>
      <c r="B2033" s="10" t="s">
        <v>4066</v>
      </c>
      <c r="C2033" s="11" t="n">
        <v>9178</v>
      </c>
      <c r="D2033" s="11" t="n">
        <v>13</v>
      </c>
      <c r="E2033" s="11" t="n">
        <v>2955</v>
      </c>
      <c r="F2033" s="11" t="n">
        <v>5</v>
      </c>
      <c r="G2033" s="12" t="n">
        <f aca="false">F2033/E2033</f>
        <v>0.00169204737732657</v>
      </c>
    </row>
    <row r="2034" customFormat="false" ht="12.75" hidden="false" customHeight="false" outlineLevel="0" collapsed="false">
      <c r="A2034" s="10" t="s">
        <v>4067</v>
      </c>
      <c r="B2034" s="10" t="s">
        <v>4068</v>
      </c>
      <c r="C2034" s="11" t="n">
        <v>9199</v>
      </c>
      <c r="D2034" s="11" t="n">
        <v>270</v>
      </c>
      <c r="E2034" s="11" t="n">
        <v>521</v>
      </c>
      <c r="F2034" s="11" t="n">
        <v>5</v>
      </c>
      <c r="G2034" s="12" t="n">
        <f aca="false">F2034/E2034</f>
        <v>0.00959692898272553</v>
      </c>
    </row>
    <row r="2035" customFormat="false" ht="12.75" hidden="false" customHeight="false" outlineLevel="0" collapsed="false">
      <c r="A2035" s="10" t="s">
        <v>4069</v>
      </c>
      <c r="B2035" s="10" t="s">
        <v>4070</v>
      </c>
      <c r="C2035" s="11" t="n">
        <v>9776</v>
      </c>
      <c r="D2035" s="11" t="n">
        <v>282</v>
      </c>
      <c r="E2035" s="11" t="n">
        <v>1455</v>
      </c>
      <c r="F2035" s="11" t="n">
        <v>5</v>
      </c>
      <c r="G2035" s="12" t="n">
        <f aca="false">F2035/E2035</f>
        <v>0.00343642611683849</v>
      </c>
    </row>
    <row r="2036" customFormat="false" ht="12.75" hidden="false" customHeight="false" outlineLevel="0" collapsed="false">
      <c r="A2036" s="10" t="s">
        <v>4071</v>
      </c>
      <c r="B2036" s="10" t="s">
        <v>4072</v>
      </c>
      <c r="C2036" s="11" t="n">
        <v>43316</v>
      </c>
      <c r="D2036" s="11" t="n">
        <v>72</v>
      </c>
      <c r="E2036" s="11" t="n">
        <v>2882</v>
      </c>
      <c r="F2036" s="11" t="n">
        <v>5</v>
      </c>
      <c r="G2036" s="12" t="n">
        <f aca="false">F2036/E2036</f>
        <v>0.00173490631505899</v>
      </c>
    </row>
    <row r="2037" customFormat="false" ht="12.75" hidden="false" customHeight="false" outlineLevel="0" collapsed="false">
      <c r="A2037" s="10" t="s">
        <v>4073</v>
      </c>
      <c r="B2037" s="10" t="s">
        <v>4074</v>
      </c>
      <c r="C2037" s="11" t="n">
        <v>30198</v>
      </c>
      <c r="D2037" s="11" t="n">
        <v>88</v>
      </c>
      <c r="E2037" s="11" t="n">
        <v>206</v>
      </c>
      <c r="F2037" s="11" t="n">
        <v>5</v>
      </c>
      <c r="G2037" s="12" t="n">
        <f aca="false">F2037/E2037</f>
        <v>0.0242718446601942</v>
      </c>
    </row>
    <row r="2038" customFormat="false" ht="12.75" hidden="false" customHeight="false" outlineLevel="0" collapsed="false">
      <c r="A2038" s="10" t="s">
        <v>4075</v>
      </c>
      <c r="B2038" s="10" t="s">
        <v>4076</v>
      </c>
      <c r="C2038" s="11" t="n">
        <v>40464</v>
      </c>
      <c r="D2038" s="11" t="n">
        <v>718</v>
      </c>
      <c r="E2038" s="11" t="n">
        <v>299</v>
      </c>
      <c r="F2038" s="11" t="n">
        <v>5</v>
      </c>
      <c r="G2038" s="12" t="n">
        <f aca="false">F2038/E2038</f>
        <v>0.0167224080267559</v>
      </c>
    </row>
    <row r="2039" customFormat="false" ht="12.75" hidden="false" customHeight="false" outlineLevel="0" collapsed="false">
      <c r="A2039" s="10" t="s">
        <v>4077</v>
      </c>
      <c r="B2039" s="10" t="s">
        <v>4078</v>
      </c>
      <c r="C2039" s="11" t="n">
        <v>3960</v>
      </c>
      <c r="D2039" s="11" t="n">
        <v>244</v>
      </c>
      <c r="E2039" s="11" t="n">
        <v>34</v>
      </c>
      <c r="F2039" s="11" t="n">
        <v>5</v>
      </c>
      <c r="G2039" s="12" t="n">
        <f aca="false">F2039/E2039</f>
        <v>0.147058823529412</v>
      </c>
    </row>
    <row r="2040" customFormat="false" ht="12.75" hidden="false" customHeight="false" outlineLevel="0" collapsed="false">
      <c r="A2040" s="10" t="s">
        <v>4079</v>
      </c>
      <c r="B2040" s="10" t="s">
        <v>4080</v>
      </c>
      <c r="C2040" s="11" t="n">
        <v>20827</v>
      </c>
      <c r="D2040" s="11" t="n">
        <v>40</v>
      </c>
      <c r="E2040" s="11" t="n">
        <v>416</v>
      </c>
      <c r="F2040" s="11" t="n">
        <v>5</v>
      </c>
      <c r="G2040" s="12" t="n">
        <f aca="false">F2040/E2040</f>
        <v>0.0120192307692308</v>
      </c>
    </row>
    <row r="2041" customFormat="false" ht="12.75" hidden="false" customHeight="false" outlineLevel="0" collapsed="false">
      <c r="A2041" s="10" t="s">
        <v>4081</v>
      </c>
      <c r="B2041" s="10" t="s">
        <v>4082</v>
      </c>
      <c r="C2041" s="11" t="n">
        <v>38055</v>
      </c>
      <c r="D2041" s="11" t="n">
        <v>982</v>
      </c>
      <c r="E2041" s="11" t="n">
        <v>205</v>
      </c>
      <c r="F2041" s="11" t="n">
        <v>5</v>
      </c>
      <c r="G2041" s="12" t="n">
        <f aca="false">F2041/E2041</f>
        <v>0.024390243902439</v>
      </c>
    </row>
    <row r="2042" customFormat="false" ht="12.75" hidden="false" customHeight="false" outlineLevel="0" collapsed="false">
      <c r="A2042" s="10" t="s">
        <v>4083</v>
      </c>
      <c r="B2042" s="10" t="s">
        <v>4084</v>
      </c>
      <c r="C2042" s="11" t="n">
        <v>19250</v>
      </c>
      <c r="D2042" s="11" t="n">
        <v>433</v>
      </c>
      <c r="E2042" s="11" t="n">
        <v>367</v>
      </c>
      <c r="F2042" s="11" t="n">
        <v>5</v>
      </c>
      <c r="G2042" s="12" t="n">
        <f aca="false">F2042/E2042</f>
        <v>0.0136239782016349</v>
      </c>
    </row>
    <row r="2043" customFormat="false" ht="12.75" hidden="false" customHeight="false" outlineLevel="0" collapsed="false">
      <c r="A2043" s="10" t="s">
        <v>4085</v>
      </c>
      <c r="B2043" s="10" t="s">
        <v>4086</v>
      </c>
      <c r="C2043" s="11" t="n">
        <v>24613</v>
      </c>
      <c r="D2043" s="11" t="n">
        <v>82</v>
      </c>
      <c r="E2043" s="11" t="n">
        <v>358</v>
      </c>
      <c r="F2043" s="11" t="n">
        <v>5</v>
      </c>
      <c r="G2043" s="12" t="n">
        <f aca="false">F2043/E2043</f>
        <v>0.0139664804469274</v>
      </c>
    </row>
    <row r="2044" customFormat="false" ht="12.75" hidden="false" customHeight="false" outlineLevel="0" collapsed="false">
      <c r="A2044" s="10" t="s">
        <v>4087</v>
      </c>
      <c r="B2044" s="10" t="s">
        <v>4088</v>
      </c>
      <c r="C2044" s="11" t="n">
        <v>51938</v>
      </c>
      <c r="D2044" s="11" t="n">
        <v>88</v>
      </c>
      <c r="E2044" s="11" t="n">
        <v>737</v>
      </c>
      <c r="F2044" s="11" t="n">
        <v>5</v>
      </c>
      <c r="G2044" s="12" t="n">
        <f aca="false">F2044/E2044</f>
        <v>0.0067842605156038</v>
      </c>
    </row>
    <row r="2045" customFormat="false" ht="12.75" hidden="false" customHeight="false" outlineLevel="0" collapsed="false">
      <c r="A2045" s="10" t="s">
        <v>4089</v>
      </c>
      <c r="B2045" s="10" t="s">
        <v>4090</v>
      </c>
      <c r="C2045" s="11" t="n">
        <v>26048</v>
      </c>
      <c r="D2045" s="11" t="n">
        <v>24</v>
      </c>
      <c r="E2045" s="11" t="n">
        <v>986</v>
      </c>
      <c r="F2045" s="11" t="n">
        <v>5</v>
      </c>
      <c r="G2045" s="12" t="n">
        <f aca="false">F2045/E2045</f>
        <v>0.0050709939148073</v>
      </c>
    </row>
    <row r="2046" customFormat="false" ht="12.75" hidden="false" customHeight="false" outlineLevel="0" collapsed="false">
      <c r="A2046" s="10" t="s">
        <v>4091</v>
      </c>
      <c r="B2046" s="10" t="s">
        <v>4092</v>
      </c>
      <c r="C2046" s="11" t="n">
        <v>26834</v>
      </c>
      <c r="D2046" s="11" t="n">
        <v>49</v>
      </c>
      <c r="E2046" s="11" t="n">
        <v>665</v>
      </c>
      <c r="F2046" s="11" t="n">
        <v>5</v>
      </c>
      <c r="G2046" s="12" t="n">
        <f aca="false">F2046/E2046</f>
        <v>0.0075187969924812</v>
      </c>
    </row>
    <row r="2047" customFormat="false" ht="12.75" hidden="false" customHeight="false" outlineLevel="0" collapsed="false">
      <c r="A2047" s="10" t="s">
        <v>4093</v>
      </c>
      <c r="B2047" s="10" t="s">
        <v>4094</v>
      </c>
      <c r="C2047" s="11" t="n">
        <v>38159</v>
      </c>
      <c r="D2047" s="11" t="n">
        <v>280</v>
      </c>
      <c r="E2047" s="11" t="n">
        <v>3633</v>
      </c>
      <c r="F2047" s="11" t="n">
        <v>5</v>
      </c>
      <c r="G2047" s="12" t="n">
        <f aca="false">F2047/E2047</f>
        <v>0.00137627305257363</v>
      </c>
    </row>
    <row r="2048" customFormat="false" ht="12.75" hidden="false" customHeight="false" outlineLevel="0" collapsed="false">
      <c r="A2048" s="10" t="s">
        <v>4095</v>
      </c>
      <c r="B2048" s="10" t="s">
        <v>4096</v>
      </c>
      <c r="C2048" s="11" t="n">
        <v>9040</v>
      </c>
      <c r="D2048" s="11" t="n">
        <v>28</v>
      </c>
      <c r="E2048" s="11" t="n">
        <v>300</v>
      </c>
      <c r="F2048" s="11" t="n">
        <v>4</v>
      </c>
      <c r="G2048" s="12" t="n">
        <f aca="false">F2048/E2048</f>
        <v>0.0133333333333333</v>
      </c>
    </row>
    <row r="2049" customFormat="false" ht="12.75" hidden="false" customHeight="false" outlineLevel="0" collapsed="false">
      <c r="A2049" s="10" t="s">
        <v>4097</v>
      </c>
      <c r="B2049" s="10" t="s">
        <v>4098</v>
      </c>
      <c r="C2049" s="11" t="n">
        <v>6174</v>
      </c>
      <c r="D2049" s="11" t="n">
        <v>122</v>
      </c>
      <c r="E2049" s="11" t="n">
        <v>167</v>
      </c>
      <c r="F2049" s="11" t="n">
        <v>4</v>
      </c>
      <c r="G2049" s="12" t="n">
        <f aca="false">F2049/E2049</f>
        <v>0.0239520958083832</v>
      </c>
    </row>
    <row r="2050" customFormat="false" ht="12.75" hidden="false" customHeight="false" outlineLevel="0" collapsed="false">
      <c r="A2050" s="10" t="s">
        <v>4099</v>
      </c>
      <c r="B2050" s="10" t="s">
        <v>4100</v>
      </c>
      <c r="C2050" s="11" t="n">
        <v>17783</v>
      </c>
      <c r="D2050" s="11" t="n">
        <v>33</v>
      </c>
      <c r="E2050" s="11" t="n">
        <v>143</v>
      </c>
      <c r="F2050" s="11" t="n">
        <v>4</v>
      </c>
      <c r="G2050" s="12" t="n">
        <f aca="false">F2050/E2050</f>
        <v>0.027972027972028</v>
      </c>
    </row>
    <row r="2051" customFormat="false" ht="12.75" hidden="false" customHeight="false" outlineLevel="0" collapsed="false">
      <c r="A2051" s="10" t="s">
        <v>4101</v>
      </c>
      <c r="B2051" s="10" t="s">
        <v>4102</v>
      </c>
      <c r="C2051" s="11" t="n">
        <v>9663</v>
      </c>
      <c r="D2051" s="11" t="n">
        <v>1322</v>
      </c>
      <c r="E2051" s="11" t="n">
        <v>79</v>
      </c>
      <c r="F2051" s="11" t="n">
        <v>4</v>
      </c>
      <c r="G2051" s="12" t="n">
        <f aca="false">F2051/E2051</f>
        <v>0.0506329113924051</v>
      </c>
    </row>
    <row r="2052" customFormat="false" ht="12.75" hidden="false" customHeight="false" outlineLevel="0" collapsed="false">
      <c r="A2052" s="10" t="s">
        <v>4103</v>
      </c>
      <c r="B2052" s="10" t="s">
        <v>4104</v>
      </c>
      <c r="C2052" s="11" t="n">
        <v>40952</v>
      </c>
      <c r="D2052" s="11" t="n">
        <v>304</v>
      </c>
      <c r="E2052" s="11" t="n">
        <v>2821</v>
      </c>
      <c r="F2052" s="11" t="n">
        <v>4</v>
      </c>
      <c r="G2052" s="12" t="n">
        <f aca="false">F2052/E2052</f>
        <v>0.00141793690180787</v>
      </c>
    </row>
    <row r="2053" customFormat="false" ht="12.75" hidden="false" customHeight="false" outlineLevel="0" collapsed="false">
      <c r="A2053" s="10" t="s">
        <v>4105</v>
      </c>
      <c r="B2053" s="10" t="s">
        <v>4106</v>
      </c>
      <c r="C2053" s="11" t="n">
        <v>13201</v>
      </c>
      <c r="D2053" s="11" t="n">
        <v>58</v>
      </c>
      <c r="E2053" s="11" t="n">
        <v>531</v>
      </c>
      <c r="F2053" s="11" t="n">
        <v>4</v>
      </c>
      <c r="G2053" s="12" t="n">
        <f aca="false">F2053/E2053</f>
        <v>0.00753295668549906</v>
      </c>
    </row>
    <row r="2054" customFormat="false" ht="12.75" hidden="false" customHeight="false" outlineLevel="0" collapsed="false">
      <c r="A2054" s="10" t="s">
        <v>4107</v>
      </c>
      <c r="B2054" s="10" t="s">
        <v>4108</v>
      </c>
      <c r="C2054" s="11" t="n">
        <v>10105</v>
      </c>
      <c r="D2054" s="11" t="n">
        <v>36</v>
      </c>
      <c r="E2054" s="11" t="n">
        <v>1707</v>
      </c>
      <c r="F2054" s="11" t="n">
        <v>4</v>
      </c>
      <c r="G2054" s="12" t="n">
        <f aca="false">F2054/E2054</f>
        <v>0.00234329232571763</v>
      </c>
    </row>
    <row r="2055" customFormat="false" ht="12.75" hidden="false" customHeight="false" outlineLevel="0" collapsed="false">
      <c r="A2055" s="10" t="s">
        <v>4109</v>
      </c>
      <c r="B2055" s="10" t="s">
        <v>4110</v>
      </c>
      <c r="C2055" s="11" t="n">
        <v>1601</v>
      </c>
      <c r="D2055" s="11" t="n">
        <v>4</v>
      </c>
      <c r="E2055" s="11" t="n">
        <v>107</v>
      </c>
      <c r="F2055" s="11" t="n">
        <v>4</v>
      </c>
      <c r="G2055" s="12" t="n">
        <f aca="false">F2055/E2055</f>
        <v>0.0373831775700935</v>
      </c>
    </row>
    <row r="2056" customFormat="false" ht="12.75" hidden="false" customHeight="false" outlineLevel="0" collapsed="false">
      <c r="A2056" s="10" t="s">
        <v>4111</v>
      </c>
      <c r="B2056" s="10" t="s">
        <v>4112</v>
      </c>
      <c r="C2056" s="11" t="n">
        <v>6158</v>
      </c>
      <c r="D2056" s="11" t="n">
        <v>302</v>
      </c>
      <c r="E2056" s="11" t="n">
        <v>527</v>
      </c>
      <c r="F2056" s="11" t="n">
        <v>4</v>
      </c>
      <c r="G2056" s="12" t="n">
        <f aca="false">F2056/E2056</f>
        <v>0.00759013282732448</v>
      </c>
    </row>
    <row r="2057" customFormat="false" ht="12.75" hidden="false" customHeight="false" outlineLevel="0" collapsed="false">
      <c r="A2057" s="10" t="s">
        <v>4113</v>
      </c>
      <c r="B2057" s="10" t="s">
        <v>4114</v>
      </c>
      <c r="C2057" s="11" t="n">
        <v>20916</v>
      </c>
      <c r="D2057" s="11" t="n">
        <v>115</v>
      </c>
      <c r="E2057" s="11" t="n">
        <v>742</v>
      </c>
      <c r="F2057" s="11" t="n">
        <v>4</v>
      </c>
      <c r="G2057" s="12" t="n">
        <f aca="false">F2057/E2057</f>
        <v>0.00539083557951483</v>
      </c>
    </row>
    <row r="2058" customFormat="false" ht="12.75" hidden="false" customHeight="false" outlineLevel="0" collapsed="false">
      <c r="A2058" s="10" t="s">
        <v>4115</v>
      </c>
      <c r="B2058" s="10" t="s">
        <v>4116</v>
      </c>
      <c r="C2058" s="11" t="n">
        <v>11790</v>
      </c>
      <c r="D2058" s="11" t="n">
        <v>2898</v>
      </c>
      <c r="E2058" s="11" t="n">
        <v>112</v>
      </c>
      <c r="F2058" s="11" t="n">
        <v>4</v>
      </c>
      <c r="G2058" s="12" t="n">
        <f aca="false">F2058/E2058</f>
        <v>0.0357142857142857</v>
      </c>
    </row>
    <row r="2059" customFormat="false" ht="12.75" hidden="false" customHeight="false" outlineLevel="0" collapsed="false">
      <c r="A2059" s="10" t="s">
        <v>4117</v>
      </c>
      <c r="B2059" s="10" t="s">
        <v>4118</v>
      </c>
      <c r="C2059" s="11" t="n">
        <v>12602</v>
      </c>
      <c r="D2059" s="11" t="n">
        <v>2990</v>
      </c>
      <c r="E2059" s="11" t="n">
        <v>319</v>
      </c>
      <c r="F2059" s="11" t="n">
        <v>4</v>
      </c>
      <c r="G2059" s="12" t="n">
        <f aca="false">F2059/E2059</f>
        <v>0.0125391849529781</v>
      </c>
    </row>
    <row r="2060" customFormat="false" ht="12.75" hidden="false" customHeight="false" outlineLevel="0" collapsed="false">
      <c r="A2060" s="10" t="s">
        <v>4119</v>
      </c>
      <c r="B2060" s="10" t="s">
        <v>4120</v>
      </c>
      <c r="C2060" s="11" t="n">
        <v>11954</v>
      </c>
      <c r="D2060" s="11" t="n">
        <v>19</v>
      </c>
      <c r="E2060" s="11" t="n">
        <v>1294</v>
      </c>
      <c r="F2060" s="11" t="n">
        <v>4</v>
      </c>
      <c r="G2060" s="12" t="n">
        <f aca="false">F2060/E2060</f>
        <v>0.00309119010819165</v>
      </c>
    </row>
    <row r="2061" customFormat="false" ht="12.75" hidden="false" customHeight="false" outlineLevel="0" collapsed="false">
      <c r="A2061" s="10" t="s">
        <v>4121</v>
      </c>
      <c r="B2061" s="10" t="s">
        <v>4122</v>
      </c>
      <c r="C2061" s="11" t="n">
        <v>37898</v>
      </c>
      <c r="D2061" s="11" t="n">
        <v>107</v>
      </c>
      <c r="E2061" s="11" t="n">
        <v>747</v>
      </c>
      <c r="F2061" s="11" t="n">
        <v>4</v>
      </c>
      <c r="G2061" s="12" t="n">
        <f aca="false">F2061/E2061</f>
        <v>0.00535475234270415</v>
      </c>
    </row>
    <row r="2062" customFormat="false" ht="12.75" hidden="false" customHeight="false" outlineLevel="0" collapsed="false">
      <c r="A2062" s="10" t="s">
        <v>4123</v>
      </c>
      <c r="B2062" s="10" t="s">
        <v>4124</v>
      </c>
      <c r="C2062" s="11" t="n">
        <v>6208</v>
      </c>
      <c r="D2062" s="11" t="n">
        <v>10</v>
      </c>
      <c r="E2062" s="11" t="n">
        <v>747</v>
      </c>
      <c r="F2062" s="11" t="n">
        <v>4</v>
      </c>
      <c r="G2062" s="12" t="n">
        <f aca="false">F2062/E2062</f>
        <v>0.00535475234270415</v>
      </c>
    </row>
    <row r="2063" customFormat="false" ht="12.75" hidden="false" customHeight="false" outlineLevel="0" collapsed="false">
      <c r="A2063" s="10" t="s">
        <v>4125</v>
      </c>
      <c r="B2063" s="10" t="s">
        <v>4126</v>
      </c>
      <c r="C2063" s="11" t="n">
        <v>35413</v>
      </c>
      <c r="D2063" s="11" t="n">
        <v>760</v>
      </c>
      <c r="E2063" s="11" t="n">
        <v>351</v>
      </c>
      <c r="F2063" s="11" t="n">
        <v>4</v>
      </c>
      <c r="G2063" s="12" t="n">
        <f aca="false">F2063/E2063</f>
        <v>0.0113960113960114</v>
      </c>
    </row>
    <row r="2064" customFormat="false" ht="12.75" hidden="false" customHeight="false" outlineLevel="0" collapsed="false">
      <c r="A2064" s="10" t="s">
        <v>4127</v>
      </c>
      <c r="B2064" s="10" t="s">
        <v>4128</v>
      </c>
      <c r="C2064" s="11" t="n">
        <v>37626</v>
      </c>
      <c r="D2064" s="11" t="n">
        <v>72</v>
      </c>
      <c r="E2064" s="11" t="n">
        <v>1596</v>
      </c>
      <c r="F2064" s="11" t="n">
        <v>4</v>
      </c>
      <c r="G2064" s="12" t="n">
        <f aca="false">F2064/E2064</f>
        <v>0.0025062656641604</v>
      </c>
    </row>
    <row r="2065" customFormat="false" ht="12.75" hidden="false" customHeight="false" outlineLevel="0" collapsed="false">
      <c r="A2065" s="10" t="s">
        <v>4129</v>
      </c>
      <c r="B2065" s="10" t="s">
        <v>4130</v>
      </c>
      <c r="C2065" s="11" t="n">
        <v>12913</v>
      </c>
      <c r="D2065" s="11" t="n">
        <v>1825</v>
      </c>
      <c r="E2065" s="11" t="n">
        <v>371</v>
      </c>
      <c r="F2065" s="11" t="n">
        <v>4</v>
      </c>
      <c r="G2065" s="12" t="n">
        <f aca="false">F2065/E2065</f>
        <v>0.0107816711590297</v>
      </c>
    </row>
    <row r="2066" customFormat="false" ht="12.75" hidden="false" customHeight="false" outlineLevel="0" collapsed="false">
      <c r="A2066" s="10" t="s">
        <v>4131</v>
      </c>
      <c r="B2066" s="10" t="s">
        <v>4132</v>
      </c>
      <c r="C2066" s="11" t="n">
        <v>49013</v>
      </c>
      <c r="D2066" s="11" t="n">
        <v>405</v>
      </c>
      <c r="E2066" s="11" t="n">
        <v>312</v>
      </c>
      <c r="F2066" s="11" t="n">
        <v>4</v>
      </c>
      <c r="G2066" s="12" t="n">
        <f aca="false">F2066/E2066</f>
        <v>0.0128205128205128</v>
      </c>
    </row>
    <row r="2067" customFormat="false" ht="12.75" hidden="false" customHeight="false" outlineLevel="0" collapsed="false">
      <c r="A2067" s="10" t="s">
        <v>4133</v>
      </c>
      <c r="B2067" s="10" t="s">
        <v>4134</v>
      </c>
      <c r="C2067" s="11" t="n">
        <v>20283</v>
      </c>
      <c r="D2067" s="11" t="n">
        <v>40</v>
      </c>
      <c r="E2067" s="11" t="n">
        <v>617</v>
      </c>
      <c r="F2067" s="11" t="n">
        <v>4</v>
      </c>
      <c r="G2067" s="12" t="n">
        <f aca="false">F2067/E2067</f>
        <v>0.00648298217179903</v>
      </c>
    </row>
    <row r="2068" customFormat="false" ht="12.75" hidden="false" customHeight="false" outlineLevel="0" collapsed="false">
      <c r="A2068" s="10" t="s">
        <v>4135</v>
      </c>
      <c r="B2068" s="10" t="s">
        <v>4136</v>
      </c>
      <c r="C2068" s="11" t="n">
        <v>48971</v>
      </c>
      <c r="D2068" s="11" t="n">
        <v>422</v>
      </c>
      <c r="E2068" s="11" t="n">
        <v>396</v>
      </c>
      <c r="F2068" s="11" t="n">
        <v>4</v>
      </c>
      <c r="G2068" s="12" t="n">
        <f aca="false">F2068/E2068</f>
        <v>0.0101010101010101</v>
      </c>
    </row>
    <row r="2069" customFormat="false" ht="12.75" hidden="false" customHeight="false" outlineLevel="0" collapsed="false">
      <c r="A2069" s="10" t="s">
        <v>4137</v>
      </c>
      <c r="B2069" s="10" t="s">
        <v>4138</v>
      </c>
      <c r="C2069" s="11" t="n">
        <v>38086</v>
      </c>
      <c r="D2069" s="11" t="n">
        <v>72</v>
      </c>
      <c r="E2069" s="11" t="n">
        <v>372</v>
      </c>
      <c r="F2069" s="11" t="n">
        <v>4</v>
      </c>
      <c r="G2069" s="12" t="n">
        <f aca="false">F2069/E2069</f>
        <v>0.010752688172043</v>
      </c>
    </row>
    <row r="2070" customFormat="false" ht="12.75" hidden="false" customHeight="false" outlineLevel="0" collapsed="false">
      <c r="A2070" s="10" t="s">
        <v>4139</v>
      </c>
      <c r="B2070" s="10" t="s">
        <v>4140</v>
      </c>
      <c r="C2070" s="11" t="n">
        <v>26978</v>
      </c>
      <c r="D2070" s="11" t="n">
        <v>239</v>
      </c>
      <c r="E2070" s="11" t="n">
        <v>122</v>
      </c>
      <c r="F2070" s="11" t="n">
        <v>4</v>
      </c>
      <c r="G2070" s="12" t="n">
        <f aca="false">F2070/E2070</f>
        <v>0.0327868852459016</v>
      </c>
    </row>
    <row r="2071" customFormat="false" ht="12.75" hidden="false" customHeight="false" outlineLevel="0" collapsed="false">
      <c r="A2071" s="10" t="s">
        <v>4141</v>
      </c>
      <c r="B2071" s="10" t="s">
        <v>4142</v>
      </c>
      <c r="C2071" s="11" t="n">
        <v>33440</v>
      </c>
      <c r="D2071" s="11" t="n">
        <v>125</v>
      </c>
      <c r="E2071" s="11" t="n">
        <v>711</v>
      </c>
      <c r="F2071" s="11" t="n">
        <v>4</v>
      </c>
      <c r="G2071" s="12" t="n">
        <f aca="false">F2071/E2071</f>
        <v>0.00562587904360056</v>
      </c>
    </row>
    <row r="2072" customFormat="false" ht="12.75" hidden="false" customHeight="false" outlineLevel="0" collapsed="false">
      <c r="A2072" s="10" t="s">
        <v>4143</v>
      </c>
      <c r="B2072" s="10" t="s">
        <v>4144</v>
      </c>
      <c r="C2072" s="11" t="n">
        <v>27576</v>
      </c>
      <c r="D2072" s="11" t="n">
        <v>45</v>
      </c>
      <c r="E2072" s="11" t="n">
        <v>407</v>
      </c>
      <c r="F2072" s="11" t="n">
        <v>4</v>
      </c>
      <c r="G2072" s="12" t="n">
        <f aca="false">F2072/E2072</f>
        <v>0.00982800982800983</v>
      </c>
    </row>
    <row r="2073" customFormat="false" ht="12.75" hidden="false" customHeight="false" outlineLevel="0" collapsed="false">
      <c r="A2073" s="10" t="s">
        <v>4145</v>
      </c>
      <c r="B2073" s="10" t="s">
        <v>4146</v>
      </c>
      <c r="C2073" s="11" t="n">
        <v>5319</v>
      </c>
      <c r="D2073" s="11" t="n">
        <v>20</v>
      </c>
      <c r="E2073" s="11" t="n">
        <v>110</v>
      </c>
      <c r="F2073" s="11" t="n">
        <v>4</v>
      </c>
      <c r="G2073" s="12" t="n">
        <f aca="false">F2073/E2073</f>
        <v>0.0363636363636364</v>
      </c>
    </row>
    <row r="2074" customFormat="false" ht="12.75" hidden="false" customHeight="false" outlineLevel="0" collapsed="false">
      <c r="A2074" s="10" t="s">
        <v>4147</v>
      </c>
      <c r="B2074" s="10" t="s">
        <v>4148</v>
      </c>
      <c r="C2074" s="11" t="n">
        <v>3151</v>
      </c>
      <c r="D2074" s="11" t="n">
        <v>5</v>
      </c>
      <c r="E2074" s="11" t="n">
        <v>85</v>
      </c>
      <c r="F2074" s="11" t="n">
        <v>4</v>
      </c>
      <c r="G2074" s="12" t="n">
        <f aca="false">F2074/E2074</f>
        <v>0.0470588235294118</v>
      </c>
    </row>
    <row r="2075" customFormat="false" ht="12.75" hidden="false" customHeight="false" outlineLevel="0" collapsed="false">
      <c r="A2075" s="10" t="s">
        <v>4149</v>
      </c>
      <c r="B2075" s="10" t="s">
        <v>4150</v>
      </c>
      <c r="C2075" s="11" t="n">
        <v>18312</v>
      </c>
      <c r="D2075" s="11" t="n">
        <v>69</v>
      </c>
      <c r="E2075" s="11" t="n">
        <v>241</v>
      </c>
      <c r="F2075" s="11" t="n">
        <v>4</v>
      </c>
      <c r="G2075" s="12" t="n">
        <f aca="false">F2075/E2075</f>
        <v>0.016597510373444</v>
      </c>
    </row>
    <row r="2076" customFormat="false" ht="12.75" hidden="false" customHeight="false" outlineLevel="0" collapsed="false">
      <c r="A2076" s="10" t="s">
        <v>4151</v>
      </c>
      <c r="B2076" s="10" t="s">
        <v>4152</v>
      </c>
      <c r="C2076" s="11" t="n">
        <v>9679</v>
      </c>
      <c r="D2076" s="11" t="n">
        <v>95</v>
      </c>
      <c r="E2076" s="11" t="n">
        <v>309</v>
      </c>
      <c r="F2076" s="11" t="n">
        <v>4</v>
      </c>
      <c r="G2076" s="12" t="n">
        <f aca="false">F2076/E2076</f>
        <v>0.0129449838187702</v>
      </c>
    </row>
    <row r="2077" customFormat="false" ht="12.75" hidden="false" customHeight="false" outlineLevel="0" collapsed="false">
      <c r="A2077" s="10" t="s">
        <v>4153</v>
      </c>
      <c r="B2077" s="10" t="s">
        <v>4154</v>
      </c>
      <c r="C2077" s="11" t="n">
        <v>10390</v>
      </c>
      <c r="D2077" s="11" t="n">
        <v>39</v>
      </c>
      <c r="E2077" s="11" t="n">
        <v>178</v>
      </c>
      <c r="F2077" s="11" t="n">
        <v>4</v>
      </c>
      <c r="G2077" s="12" t="n">
        <f aca="false">F2077/E2077</f>
        <v>0.0224719101123596</v>
      </c>
    </row>
    <row r="2078" customFormat="false" ht="12.75" hidden="false" customHeight="false" outlineLevel="0" collapsed="false">
      <c r="A2078" s="10" t="s">
        <v>4155</v>
      </c>
      <c r="B2078" s="10" t="s">
        <v>4156</v>
      </c>
      <c r="C2078" s="11" t="n">
        <v>22685</v>
      </c>
      <c r="D2078" s="11" t="n">
        <v>57</v>
      </c>
      <c r="E2078" s="11" t="n">
        <v>242</v>
      </c>
      <c r="F2078" s="11" t="n">
        <v>4</v>
      </c>
      <c r="G2078" s="12" t="n">
        <f aca="false">F2078/E2078</f>
        <v>0.0165289256198347</v>
      </c>
    </row>
    <row r="2079" customFormat="false" ht="12.75" hidden="false" customHeight="false" outlineLevel="0" collapsed="false">
      <c r="A2079" s="10" t="s">
        <v>4157</v>
      </c>
      <c r="B2079" s="10" t="s">
        <v>4158</v>
      </c>
      <c r="C2079" s="11" t="n">
        <v>37144</v>
      </c>
      <c r="D2079" s="11" t="n">
        <v>214</v>
      </c>
      <c r="E2079" s="11" t="n">
        <v>208</v>
      </c>
      <c r="F2079" s="11" t="n">
        <v>4</v>
      </c>
      <c r="G2079" s="12" t="n">
        <f aca="false">F2079/E2079</f>
        <v>0.0192307692307692</v>
      </c>
    </row>
    <row r="2080" customFormat="false" ht="12.75" hidden="false" customHeight="false" outlineLevel="0" collapsed="false">
      <c r="A2080" s="10" t="s">
        <v>4159</v>
      </c>
      <c r="B2080" s="10" t="s">
        <v>4160</v>
      </c>
      <c r="C2080" s="11" t="n">
        <v>15255</v>
      </c>
      <c r="D2080" s="11" t="n">
        <v>501</v>
      </c>
      <c r="E2080" s="11" t="n">
        <v>359</v>
      </c>
      <c r="F2080" s="11" t="n">
        <v>4</v>
      </c>
      <c r="G2080" s="12" t="n">
        <f aca="false">F2080/E2080</f>
        <v>0.011142061281337</v>
      </c>
    </row>
    <row r="2081" customFormat="false" ht="12.75" hidden="false" customHeight="false" outlineLevel="0" collapsed="false">
      <c r="A2081" s="10" t="s">
        <v>4161</v>
      </c>
      <c r="B2081" s="10" t="s">
        <v>4162</v>
      </c>
      <c r="C2081" s="11" t="n">
        <v>29704</v>
      </c>
      <c r="D2081" s="11" t="n">
        <v>487</v>
      </c>
      <c r="E2081" s="11" t="n">
        <v>157</v>
      </c>
      <c r="F2081" s="11" t="n">
        <v>4</v>
      </c>
      <c r="G2081" s="12" t="n">
        <f aca="false">F2081/E2081</f>
        <v>0.0254777070063694</v>
      </c>
    </row>
    <row r="2082" customFormat="false" ht="12.75" hidden="false" customHeight="false" outlineLevel="0" collapsed="false">
      <c r="A2082" s="10" t="s">
        <v>4163</v>
      </c>
      <c r="B2082" s="10" t="s">
        <v>4164</v>
      </c>
      <c r="C2082" s="11" t="n">
        <v>51659</v>
      </c>
      <c r="D2082" s="11" t="n">
        <v>124</v>
      </c>
      <c r="E2082" s="11" t="n">
        <v>239</v>
      </c>
      <c r="F2082" s="11" t="n">
        <v>4</v>
      </c>
      <c r="G2082" s="12" t="n">
        <f aca="false">F2082/E2082</f>
        <v>0.0167364016736402</v>
      </c>
    </row>
    <row r="2083" customFormat="false" ht="12.75" hidden="false" customHeight="false" outlineLevel="0" collapsed="false">
      <c r="A2083" s="10" t="s">
        <v>4165</v>
      </c>
      <c r="B2083" s="10" t="s">
        <v>4166</v>
      </c>
      <c r="C2083" s="11" t="n">
        <v>31420</v>
      </c>
      <c r="D2083" s="11" t="n">
        <v>79</v>
      </c>
      <c r="E2083" s="11" t="n">
        <v>186</v>
      </c>
      <c r="F2083" s="11" t="n">
        <v>4</v>
      </c>
      <c r="G2083" s="12" t="n">
        <f aca="false">F2083/E2083</f>
        <v>0.021505376344086</v>
      </c>
    </row>
    <row r="2084" customFormat="false" ht="12.75" hidden="false" customHeight="false" outlineLevel="0" collapsed="false">
      <c r="A2084" s="10" t="s">
        <v>4167</v>
      </c>
      <c r="B2084" s="10" t="s">
        <v>4168</v>
      </c>
      <c r="C2084" s="11" t="n">
        <v>8755</v>
      </c>
      <c r="D2084" s="11" t="n">
        <v>436</v>
      </c>
      <c r="E2084" s="11" t="n">
        <v>81</v>
      </c>
      <c r="F2084" s="11" t="n">
        <v>4</v>
      </c>
      <c r="G2084" s="12" t="n">
        <f aca="false">F2084/E2084</f>
        <v>0.0493827160493827</v>
      </c>
    </row>
    <row r="2085" customFormat="false" ht="12.75" hidden="false" customHeight="false" outlineLevel="0" collapsed="false">
      <c r="A2085" s="10" t="s">
        <v>4169</v>
      </c>
      <c r="B2085" s="10" t="s">
        <v>4170</v>
      </c>
      <c r="C2085" s="11" t="n">
        <v>64982</v>
      </c>
      <c r="D2085" s="11" t="n">
        <v>407</v>
      </c>
      <c r="E2085" s="11" t="n">
        <v>1723</v>
      </c>
      <c r="F2085" s="11" t="n">
        <v>4</v>
      </c>
      <c r="G2085" s="12" t="n">
        <f aca="false">F2085/E2085</f>
        <v>0.00232153221125943</v>
      </c>
    </row>
    <row r="2086" customFormat="false" ht="12.75" hidden="false" customHeight="false" outlineLevel="0" collapsed="false">
      <c r="A2086" s="10" t="s">
        <v>4171</v>
      </c>
      <c r="B2086" s="10" t="s">
        <v>4172</v>
      </c>
      <c r="C2086" s="11" t="n">
        <v>46879</v>
      </c>
      <c r="D2086" s="11" t="n">
        <v>203</v>
      </c>
      <c r="E2086" s="11" t="n">
        <v>575</v>
      </c>
      <c r="F2086" s="11" t="n">
        <v>4</v>
      </c>
      <c r="G2086" s="12" t="n">
        <f aca="false">F2086/E2086</f>
        <v>0.00695652173913044</v>
      </c>
    </row>
    <row r="2087" customFormat="false" ht="12.75" hidden="false" customHeight="false" outlineLevel="0" collapsed="false">
      <c r="A2087" s="10" t="s">
        <v>4173</v>
      </c>
      <c r="B2087" s="10" t="s">
        <v>4174</v>
      </c>
      <c r="C2087" s="11" t="n">
        <v>44671</v>
      </c>
      <c r="D2087" s="11" t="n">
        <v>124</v>
      </c>
      <c r="E2087" s="11" t="n">
        <v>1269</v>
      </c>
      <c r="F2087" s="11" t="n">
        <v>4</v>
      </c>
      <c r="G2087" s="12" t="n">
        <f aca="false">F2087/E2087</f>
        <v>0.00315208825847124</v>
      </c>
    </row>
    <row r="2088" customFormat="false" ht="12.75" hidden="false" customHeight="false" outlineLevel="0" collapsed="false">
      <c r="A2088" s="10" t="s">
        <v>4175</v>
      </c>
      <c r="B2088" s="10" t="s">
        <v>4176</v>
      </c>
      <c r="C2088" s="11" t="n">
        <v>71972</v>
      </c>
      <c r="D2088" s="11" t="n">
        <v>141</v>
      </c>
      <c r="E2088" s="11" t="n">
        <v>1328</v>
      </c>
      <c r="F2088" s="11" t="n">
        <v>4</v>
      </c>
      <c r="G2088" s="12" t="n">
        <f aca="false">F2088/E2088</f>
        <v>0.00301204819277108</v>
      </c>
    </row>
    <row r="2089" customFormat="false" ht="12.75" hidden="false" customHeight="false" outlineLevel="0" collapsed="false">
      <c r="A2089" s="10" t="s">
        <v>4177</v>
      </c>
      <c r="B2089" s="10" t="s">
        <v>4178</v>
      </c>
      <c r="C2089" s="11" t="n">
        <v>15281</v>
      </c>
      <c r="D2089" s="11" t="n">
        <v>35</v>
      </c>
      <c r="E2089" s="11" t="n">
        <v>93</v>
      </c>
      <c r="F2089" s="11" t="n">
        <v>4</v>
      </c>
      <c r="G2089" s="12" t="n">
        <f aca="false">F2089/E2089</f>
        <v>0.043010752688172</v>
      </c>
    </row>
    <row r="2090" customFormat="false" ht="12.75" hidden="false" customHeight="false" outlineLevel="0" collapsed="false">
      <c r="A2090" s="10" t="s">
        <v>4179</v>
      </c>
      <c r="B2090" s="10" t="s">
        <v>4180</v>
      </c>
      <c r="C2090" s="11" t="n">
        <v>29978</v>
      </c>
      <c r="D2090" s="11" t="n">
        <v>58</v>
      </c>
      <c r="E2090" s="11" t="n">
        <v>238</v>
      </c>
      <c r="F2090" s="11" t="n">
        <v>4</v>
      </c>
      <c r="G2090" s="12" t="n">
        <f aca="false">F2090/E2090</f>
        <v>0.0168067226890756</v>
      </c>
    </row>
    <row r="2091" customFormat="false" ht="12.75" hidden="false" customHeight="false" outlineLevel="0" collapsed="false">
      <c r="A2091" s="10" t="s">
        <v>4181</v>
      </c>
      <c r="B2091" s="10" t="s">
        <v>4182</v>
      </c>
      <c r="C2091" s="11" t="n">
        <v>34446</v>
      </c>
      <c r="D2091" s="11" t="n">
        <v>272</v>
      </c>
      <c r="E2091" s="11" t="n">
        <v>320</v>
      </c>
      <c r="F2091" s="11" t="n">
        <v>4</v>
      </c>
      <c r="G2091" s="12" t="n">
        <f aca="false">F2091/E2091</f>
        <v>0.0125</v>
      </c>
    </row>
    <row r="2092" customFormat="false" ht="12.75" hidden="false" customHeight="false" outlineLevel="0" collapsed="false">
      <c r="A2092" s="10" t="s">
        <v>4183</v>
      </c>
      <c r="B2092" s="10" t="s">
        <v>4184</v>
      </c>
      <c r="C2092" s="11" t="n">
        <v>14903</v>
      </c>
      <c r="D2092" s="11" t="n">
        <v>26</v>
      </c>
      <c r="E2092" s="11" t="n">
        <v>142</v>
      </c>
      <c r="F2092" s="11" t="n">
        <v>4</v>
      </c>
      <c r="G2092" s="12" t="n">
        <f aca="false">F2092/E2092</f>
        <v>0.028169014084507</v>
      </c>
    </row>
    <row r="2093" customFormat="false" ht="12.75" hidden="false" customHeight="false" outlineLevel="0" collapsed="false">
      <c r="A2093" s="10" t="s">
        <v>4185</v>
      </c>
      <c r="B2093" s="10" t="s">
        <v>4186</v>
      </c>
      <c r="C2093" s="11" t="n">
        <v>15282</v>
      </c>
      <c r="D2093" s="11" t="n">
        <v>19</v>
      </c>
      <c r="E2093" s="11" t="n">
        <v>865</v>
      </c>
      <c r="F2093" s="11" t="n">
        <v>4</v>
      </c>
      <c r="G2093" s="12" t="n">
        <f aca="false">F2093/E2093</f>
        <v>0.0046242774566474</v>
      </c>
    </row>
    <row r="2094" customFormat="false" ht="12.75" hidden="false" customHeight="false" outlineLevel="0" collapsed="false">
      <c r="A2094" s="10" t="s">
        <v>4187</v>
      </c>
      <c r="B2094" s="10" t="s">
        <v>4188</v>
      </c>
      <c r="C2094" s="11" t="n">
        <v>40831</v>
      </c>
      <c r="D2094" s="11" t="n">
        <v>2325</v>
      </c>
      <c r="E2094" s="11" t="n">
        <v>387</v>
      </c>
      <c r="F2094" s="11" t="n">
        <v>4</v>
      </c>
      <c r="G2094" s="12" t="n">
        <f aca="false">F2094/E2094</f>
        <v>0.0103359173126615</v>
      </c>
    </row>
    <row r="2095" customFormat="false" ht="12.75" hidden="false" customHeight="false" outlineLevel="0" collapsed="false">
      <c r="A2095" s="10" t="s">
        <v>4189</v>
      </c>
      <c r="B2095" s="10" t="s">
        <v>4190</v>
      </c>
      <c r="C2095" s="11" t="n">
        <v>18902</v>
      </c>
      <c r="D2095" s="11" t="n">
        <v>292</v>
      </c>
      <c r="E2095" s="11" t="n">
        <v>209</v>
      </c>
      <c r="F2095" s="11" t="n">
        <v>4</v>
      </c>
      <c r="G2095" s="12" t="n">
        <f aca="false">F2095/E2095</f>
        <v>0.0191387559808612</v>
      </c>
    </row>
    <row r="2096" customFormat="false" ht="12.75" hidden="false" customHeight="false" outlineLevel="0" collapsed="false">
      <c r="A2096" s="10" t="s">
        <v>4191</v>
      </c>
      <c r="B2096" s="10" t="s">
        <v>4192</v>
      </c>
      <c r="C2096" s="11" t="n">
        <v>14901</v>
      </c>
      <c r="D2096" s="11" t="n">
        <v>59</v>
      </c>
      <c r="E2096" s="11" t="n">
        <v>115</v>
      </c>
      <c r="F2096" s="11" t="n">
        <v>4</v>
      </c>
      <c r="G2096" s="12" t="n">
        <f aca="false">F2096/E2096</f>
        <v>0.0347826086956522</v>
      </c>
    </row>
    <row r="2097" customFormat="false" ht="12.75" hidden="false" customHeight="false" outlineLevel="0" collapsed="false">
      <c r="A2097" s="10" t="s">
        <v>4193</v>
      </c>
      <c r="B2097" s="10" t="s">
        <v>4194</v>
      </c>
      <c r="C2097" s="11" t="n">
        <v>10725</v>
      </c>
      <c r="D2097" s="11" t="n">
        <v>171</v>
      </c>
      <c r="E2097" s="11" t="n">
        <v>63</v>
      </c>
      <c r="F2097" s="11" t="n">
        <v>4</v>
      </c>
      <c r="G2097" s="12" t="n">
        <f aca="false">F2097/E2097</f>
        <v>0.0634920634920635</v>
      </c>
    </row>
    <row r="2098" customFormat="false" ht="12.75" hidden="false" customHeight="false" outlineLevel="0" collapsed="false">
      <c r="A2098" s="10" t="s">
        <v>4195</v>
      </c>
      <c r="B2098" s="10" t="s">
        <v>4196</v>
      </c>
      <c r="C2098" s="11" t="n">
        <v>32899</v>
      </c>
      <c r="D2098" s="11" t="n">
        <v>764</v>
      </c>
      <c r="E2098" s="11" t="n">
        <v>398</v>
      </c>
      <c r="F2098" s="11" t="n">
        <v>4</v>
      </c>
      <c r="G2098" s="12" t="n">
        <f aca="false">F2098/E2098</f>
        <v>0.0100502512562814</v>
      </c>
    </row>
    <row r="2099" customFormat="false" ht="12.75" hidden="false" customHeight="false" outlineLevel="0" collapsed="false">
      <c r="A2099" s="10" t="s">
        <v>4197</v>
      </c>
      <c r="B2099" s="10" t="s">
        <v>4198</v>
      </c>
      <c r="C2099" s="11" t="n">
        <v>14789</v>
      </c>
      <c r="D2099" s="11" t="n">
        <v>561</v>
      </c>
      <c r="E2099" s="11" t="n">
        <v>456</v>
      </c>
      <c r="F2099" s="11" t="n">
        <v>4</v>
      </c>
      <c r="G2099" s="12" t="n">
        <f aca="false">F2099/E2099</f>
        <v>0.0087719298245614</v>
      </c>
    </row>
    <row r="2100" customFormat="false" ht="12.75" hidden="false" customHeight="false" outlineLevel="0" collapsed="false">
      <c r="A2100" s="10" t="s">
        <v>4199</v>
      </c>
      <c r="B2100" s="10" t="s">
        <v>4200</v>
      </c>
      <c r="C2100" s="11" t="n">
        <v>17763</v>
      </c>
      <c r="D2100" s="11" t="n">
        <v>129</v>
      </c>
      <c r="E2100" s="11" t="n">
        <v>135</v>
      </c>
      <c r="F2100" s="11" t="n">
        <v>4</v>
      </c>
      <c r="G2100" s="12" t="n">
        <f aca="false">F2100/E2100</f>
        <v>0.0296296296296296</v>
      </c>
    </row>
    <row r="2101" customFormat="false" ht="12.75" hidden="false" customHeight="false" outlineLevel="0" collapsed="false">
      <c r="A2101" s="10" t="s">
        <v>4201</v>
      </c>
      <c r="B2101" s="10" t="s">
        <v>4202</v>
      </c>
      <c r="C2101" s="11" t="n">
        <v>28554</v>
      </c>
      <c r="D2101" s="11" t="n">
        <v>21</v>
      </c>
      <c r="E2101" s="11" t="n">
        <v>306</v>
      </c>
      <c r="F2101" s="11" t="n">
        <v>4</v>
      </c>
      <c r="G2101" s="12" t="n">
        <f aca="false">F2101/E2101</f>
        <v>0.0130718954248366</v>
      </c>
    </row>
    <row r="2102" customFormat="false" ht="12.75" hidden="false" customHeight="false" outlineLevel="0" collapsed="false">
      <c r="A2102" s="10" t="s">
        <v>4203</v>
      </c>
      <c r="B2102" s="10" t="s">
        <v>4204</v>
      </c>
      <c r="C2102" s="11" t="n">
        <v>36468</v>
      </c>
      <c r="D2102" s="11" t="n">
        <v>50</v>
      </c>
      <c r="E2102" s="11" t="n">
        <v>697</v>
      </c>
      <c r="F2102" s="11" t="n">
        <v>4</v>
      </c>
      <c r="G2102" s="12" t="n">
        <f aca="false">F2102/E2102</f>
        <v>0.00573888091822095</v>
      </c>
    </row>
    <row r="2103" customFormat="false" ht="12.75" hidden="false" customHeight="false" outlineLevel="0" collapsed="false">
      <c r="A2103" s="10" t="s">
        <v>4205</v>
      </c>
      <c r="B2103" s="10" t="s">
        <v>4206</v>
      </c>
      <c r="C2103" s="11" t="n">
        <v>12228</v>
      </c>
      <c r="D2103" s="11" t="n">
        <v>46</v>
      </c>
      <c r="E2103" s="11" t="n">
        <v>956</v>
      </c>
      <c r="F2103" s="11" t="n">
        <v>4</v>
      </c>
      <c r="G2103" s="12" t="n">
        <f aca="false">F2103/E2103</f>
        <v>0.00418410041841004</v>
      </c>
    </row>
    <row r="2104" customFormat="false" ht="12.75" hidden="false" customHeight="false" outlineLevel="0" collapsed="false">
      <c r="A2104" s="10" t="s">
        <v>4207</v>
      </c>
      <c r="B2104" s="10" t="s">
        <v>4208</v>
      </c>
      <c r="C2104" s="11" t="n">
        <v>7015</v>
      </c>
      <c r="D2104" s="11" t="n">
        <v>12</v>
      </c>
      <c r="E2104" s="11" t="n">
        <v>254</v>
      </c>
      <c r="F2104" s="11" t="n">
        <v>4</v>
      </c>
      <c r="G2104" s="12" t="n">
        <f aca="false">F2104/E2104</f>
        <v>0.015748031496063</v>
      </c>
    </row>
    <row r="2105" customFormat="false" ht="12.75" hidden="false" customHeight="false" outlineLevel="0" collapsed="false">
      <c r="A2105" s="10" t="s">
        <v>4209</v>
      </c>
      <c r="B2105" s="10" t="s">
        <v>4210</v>
      </c>
      <c r="C2105" s="11" t="n">
        <v>23039</v>
      </c>
      <c r="D2105" s="11" t="n">
        <v>73</v>
      </c>
      <c r="E2105" s="11" t="n">
        <v>204</v>
      </c>
      <c r="F2105" s="11" t="n">
        <v>4</v>
      </c>
      <c r="G2105" s="12" t="n">
        <f aca="false">F2105/E2105</f>
        <v>0.0196078431372549</v>
      </c>
    </row>
    <row r="2106" customFormat="false" ht="12.75" hidden="false" customHeight="false" outlineLevel="0" collapsed="false">
      <c r="A2106" s="10" t="s">
        <v>4211</v>
      </c>
      <c r="B2106" s="10" t="s">
        <v>4212</v>
      </c>
      <c r="C2106" s="11" t="n">
        <v>33548</v>
      </c>
      <c r="D2106" s="11" t="n">
        <v>40</v>
      </c>
      <c r="E2106" s="11" t="n">
        <v>208</v>
      </c>
      <c r="F2106" s="11" t="n">
        <v>4</v>
      </c>
      <c r="G2106" s="12" t="n">
        <f aca="false">F2106/E2106</f>
        <v>0.0192307692307692</v>
      </c>
    </row>
    <row r="2107" customFormat="false" ht="12.75" hidden="false" customHeight="false" outlineLevel="0" collapsed="false">
      <c r="A2107" s="10" t="s">
        <v>4213</v>
      </c>
      <c r="B2107" s="10" t="s">
        <v>4214</v>
      </c>
      <c r="C2107" s="11" t="n">
        <v>40987</v>
      </c>
      <c r="D2107" s="11" t="n">
        <v>99</v>
      </c>
      <c r="E2107" s="11" t="n">
        <v>228</v>
      </c>
      <c r="F2107" s="11" t="n">
        <v>4</v>
      </c>
      <c r="G2107" s="12" t="n">
        <f aca="false">F2107/E2107</f>
        <v>0.0175438596491228</v>
      </c>
    </row>
    <row r="2108" customFormat="false" ht="12.75" hidden="false" customHeight="false" outlineLevel="0" collapsed="false">
      <c r="A2108" s="10" t="s">
        <v>4215</v>
      </c>
      <c r="B2108" s="10" t="s">
        <v>4216</v>
      </c>
      <c r="C2108" s="11" t="n">
        <v>18504</v>
      </c>
      <c r="D2108" s="11" t="n">
        <v>67</v>
      </c>
      <c r="E2108" s="11" t="n">
        <v>2198</v>
      </c>
      <c r="F2108" s="11" t="n">
        <v>4</v>
      </c>
      <c r="G2108" s="12" t="n">
        <f aca="false">F2108/E2108</f>
        <v>0.00181983621474067</v>
      </c>
    </row>
    <row r="2109" customFormat="false" ht="12.75" hidden="false" customHeight="false" outlineLevel="0" collapsed="false">
      <c r="A2109" s="10" t="s">
        <v>4217</v>
      </c>
      <c r="B2109" s="10" t="s">
        <v>4218</v>
      </c>
      <c r="C2109" s="11" t="n">
        <v>6970</v>
      </c>
      <c r="D2109" s="11" t="n">
        <v>1191</v>
      </c>
      <c r="E2109" s="11" t="n">
        <v>50</v>
      </c>
      <c r="F2109" s="11" t="n">
        <v>4</v>
      </c>
      <c r="G2109" s="12" t="n">
        <f aca="false">F2109/E2109</f>
        <v>0.08</v>
      </c>
    </row>
    <row r="2110" customFormat="false" ht="12.75" hidden="false" customHeight="false" outlineLevel="0" collapsed="false">
      <c r="A2110" s="10" t="s">
        <v>4219</v>
      </c>
      <c r="B2110" s="10" t="s">
        <v>4220</v>
      </c>
      <c r="C2110" s="11" t="n">
        <v>18354</v>
      </c>
      <c r="D2110" s="11" t="n">
        <v>1325</v>
      </c>
      <c r="E2110" s="11" t="n">
        <v>269</v>
      </c>
      <c r="F2110" s="11" t="n">
        <v>4</v>
      </c>
      <c r="G2110" s="12" t="n">
        <f aca="false">F2110/E2110</f>
        <v>0.0148698884758364</v>
      </c>
    </row>
    <row r="2111" customFormat="false" ht="12.75" hidden="false" customHeight="false" outlineLevel="0" collapsed="false">
      <c r="A2111" s="10" t="s">
        <v>4221</v>
      </c>
      <c r="B2111" s="10" t="s">
        <v>4222</v>
      </c>
      <c r="C2111" s="11" t="n">
        <v>30080</v>
      </c>
      <c r="D2111" s="11" t="n">
        <v>358</v>
      </c>
      <c r="E2111" s="11" t="n">
        <v>474</v>
      </c>
      <c r="F2111" s="11" t="n">
        <v>4</v>
      </c>
      <c r="G2111" s="12" t="n">
        <f aca="false">F2111/E2111</f>
        <v>0.00843881856540084</v>
      </c>
    </row>
    <row r="2112" customFormat="false" ht="12.75" hidden="false" customHeight="false" outlineLevel="0" collapsed="false">
      <c r="A2112" s="10" t="s">
        <v>4223</v>
      </c>
      <c r="B2112" s="10" t="s">
        <v>4224</v>
      </c>
      <c r="C2112" s="11" t="n">
        <v>22709</v>
      </c>
      <c r="D2112" s="11" t="n">
        <v>53</v>
      </c>
      <c r="E2112" s="11" t="n">
        <v>244</v>
      </c>
      <c r="F2112" s="11" t="n">
        <v>4</v>
      </c>
      <c r="G2112" s="12" t="n">
        <f aca="false">F2112/E2112</f>
        <v>0.0163934426229508</v>
      </c>
    </row>
    <row r="2113" customFormat="false" ht="12.75" hidden="false" customHeight="false" outlineLevel="0" collapsed="false">
      <c r="A2113" s="10" t="s">
        <v>4225</v>
      </c>
      <c r="B2113" s="10" t="s">
        <v>4226</v>
      </c>
      <c r="C2113" s="11" t="n">
        <v>36802</v>
      </c>
      <c r="D2113" s="11" t="n">
        <v>408</v>
      </c>
      <c r="E2113" s="11" t="n">
        <v>222</v>
      </c>
      <c r="F2113" s="11" t="n">
        <v>4</v>
      </c>
      <c r="G2113" s="12" t="n">
        <f aca="false">F2113/E2113</f>
        <v>0.018018018018018</v>
      </c>
    </row>
    <row r="2114" customFormat="false" ht="12.75" hidden="false" customHeight="false" outlineLevel="0" collapsed="false">
      <c r="A2114" s="10" t="s">
        <v>4227</v>
      </c>
      <c r="B2114" s="10" t="s">
        <v>4228</v>
      </c>
      <c r="C2114" s="11" t="n">
        <v>47281</v>
      </c>
      <c r="D2114" s="11" t="n">
        <v>285</v>
      </c>
      <c r="E2114" s="11" t="n">
        <v>370</v>
      </c>
      <c r="F2114" s="11" t="n">
        <v>4</v>
      </c>
      <c r="G2114" s="12" t="n">
        <f aca="false">F2114/E2114</f>
        <v>0.0108108108108108</v>
      </c>
    </row>
    <row r="2115" customFormat="false" ht="12.75" hidden="false" customHeight="false" outlineLevel="0" collapsed="false">
      <c r="A2115" s="10" t="s">
        <v>4229</v>
      </c>
      <c r="B2115" s="10" t="s">
        <v>4230</v>
      </c>
      <c r="C2115" s="11" t="n">
        <v>53690</v>
      </c>
      <c r="D2115" s="11" t="n">
        <v>211</v>
      </c>
      <c r="E2115" s="11" t="n">
        <v>471</v>
      </c>
      <c r="F2115" s="11" t="n">
        <v>4</v>
      </c>
      <c r="G2115" s="12" t="n">
        <f aca="false">F2115/E2115</f>
        <v>0.00849256900212314</v>
      </c>
    </row>
    <row r="2116" customFormat="false" ht="12.75" hidden="false" customHeight="false" outlineLevel="0" collapsed="false">
      <c r="A2116" s="10" t="s">
        <v>4231</v>
      </c>
      <c r="B2116" s="10" t="s">
        <v>4232</v>
      </c>
      <c r="C2116" s="11" t="n">
        <v>32338</v>
      </c>
      <c r="D2116" s="11" t="n">
        <v>227</v>
      </c>
      <c r="E2116" s="11" t="n">
        <v>258</v>
      </c>
      <c r="F2116" s="11" t="n">
        <v>4</v>
      </c>
      <c r="G2116" s="12" t="n">
        <f aca="false">F2116/E2116</f>
        <v>0.0155038759689922</v>
      </c>
    </row>
    <row r="2117" customFormat="false" ht="12.75" hidden="false" customHeight="false" outlineLevel="0" collapsed="false">
      <c r="A2117" s="10" t="s">
        <v>4233</v>
      </c>
      <c r="B2117" s="10" t="s">
        <v>4234</v>
      </c>
      <c r="C2117" s="11" t="n">
        <v>14849</v>
      </c>
      <c r="D2117" s="11" t="n">
        <v>511</v>
      </c>
      <c r="E2117" s="11" t="n">
        <v>61</v>
      </c>
      <c r="F2117" s="11" t="n">
        <v>4</v>
      </c>
      <c r="G2117" s="12" t="n">
        <f aca="false">F2117/E2117</f>
        <v>0.0655737704918033</v>
      </c>
    </row>
    <row r="2118" customFormat="false" ht="12.75" hidden="false" customHeight="false" outlineLevel="0" collapsed="false">
      <c r="A2118" s="10" t="s">
        <v>4235</v>
      </c>
      <c r="B2118" s="10" t="s">
        <v>4236</v>
      </c>
      <c r="C2118" s="11" t="n">
        <v>37443</v>
      </c>
      <c r="D2118" s="11" t="n">
        <v>51</v>
      </c>
      <c r="E2118" s="11" t="n">
        <v>669</v>
      </c>
      <c r="F2118" s="11" t="n">
        <v>4</v>
      </c>
      <c r="G2118" s="12" t="n">
        <f aca="false">F2118/E2118</f>
        <v>0.00597907324364724</v>
      </c>
    </row>
    <row r="2119" customFormat="false" ht="12.75" hidden="false" customHeight="false" outlineLevel="0" collapsed="false">
      <c r="A2119" s="10" t="s">
        <v>4237</v>
      </c>
      <c r="B2119" s="10" t="s">
        <v>4238</v>
      </c>
      <c r="C2119" s="11" t="n">
        <v>10841</v>
      </c>
      <c r="D2119" s="11" t="n">
        <v>104</v>
      </c>
      <c r="E2119" s="11" t="n">
        <v>168</v>
      </c>
      <c r="F2119" s="11" t="n">
        <v>4</v>
      </c>
      <c r="G2119" s="12" t="n">
        <f aca="false">F2119/E2119</f>
        <v>0.0238095238095238</v>
      </c>
    </row>
    <row r="2120" customFormat="false" ht="12.75" hidden="false" customHeight="false" outlineLevel="0" collapsed="false">
      <c r="A2120" s="10" t="s">
        <v>4239</v>
      </c>
      <c r="B2120" s="10" t="s">
        <v>4240</v>
      </c>
      <c r="C2120" s="11" t="n">
        <v>38909</v>
      </c>
      <c r="D2120" s="11" t="n">
        <v>116</v>
      </c>
      <c r="E2120" s="11" t="n">
        <v>738</v>
      </c>
      <c r="F2120" s="11" t="n">
        <v>4</v>
      </c>
      <c r="G2120" s="12" t="n">
        <f aca="false">F2120/E2120</f>
        <v>0.00542005420054201</v>
      </c>
    </row>
    <row r="2121" customFormat="false" ht="12.75" hidden="false" customHeight="false" outlineLevel="0" collapsed="false">
      <c r="A2121" s="10" t="s">
        <v>4241</v>
      </c>
      <c r="B2121" s="10" t="s">
        <v>4242</v>
      </c>
      <c r="C2121" s="11" t="n">
        <v>9203</v>
      </c>
      <c r="D2121" s="11" t="n">
        <v>217</v>
      </c>
      <c r="E2121" s="11" t="n">
        <v>226</v>
      </c>
      <c r="F2121" s="11" t="n">
        <v>4</v>
      </c>
      <c r="G2121" s="12" t="n">
        <f aca="false">F2121/E2121</f>
        <v>0.0176991150442478</v>
      </c>
    </row>
    <row r="2122" customFormat="false" ht="12.75" hidden="false" customHeight="false" outlineLevel="0" collapsed="false">
      <c r="A2122" s="10" t="s">
        <v>4243</v>
      </c>
      <c r="B2122" s="10" t="s">
        <v>4244</v>
      </c>
      <c r="C2122" s="11" t="n">
        <v>1962</v>
      </c>
      <c r="D2122" s="11" t="n">
        <v>4</v>
      </c>
      <c r="E2122" s="11" t="n">
        <v>97</v>
      </c>
      <c r="F2122" s="11" t="n">
        <v>4</v>
      </c>
      <c r="G2122" s="12" t="n">
        <f aca="false">F2122/E2122</f>
        <v>0.0412371134020619</v>
      </c>
    </row>
    <row r="2123" customFormat="false" ht="12.75" hidden="false" customHeight="false" outlineLevel="0" collapsed="false">
      <c r="A2123" s="10" t="s">
        <v>4245</v>
      </c>
      <c r="B2123" s="10" t="s">
        <v>4246</v>
      </c>
      <c r="C2123" s="11" t="n">
        <v>42467</v>
      </c>
      <c r="D2123" s="11" t="n">
        <v>336</v>
      </c>
      <c r="E2123" s="11" t="n">
        <v>177</v>
      </c>
      <c r="F2123" s="11" t="n">
        <v>4</v>
      </c>
      <c r="G2123" s="12" t="n">
        <f aca="false">F2123/E2123</f>
        <v>0.0225988700564972</v>
      </c>
    </row>
    <row r="2124" customFormat="false" ht="12.75" hidden="false" customHeight="false" outlineLevel="0" collapsed="false">
      <c r="A2124" s="10" t="s">
        <v>4247</v>
      </c>
      <c r="B2124" s="10" t="s">
        <v>4248</v>
      </c>
      <c r="C2124" s="11" t="n">
        <v>6635</v>
      </c>
      <c r="D2124" s="11" t="n">
        <v>144</v>
      </c>
      <c r="E2124" s="11" t="n">
        <v>72</v>
      </c>
      <c r="F2124" s="11" t="n">
        <v>4</v>
      </c>
      <c r="G2124" s="12" t="n">
        <f aca="false">F2124/E2124</f>
        <v>0.0555555555555556</v>
      </c>
    </row>
    <row r="2125" customFormat="false" ht="12.75" hidden="false" customHeight="false" outlineLevel="0" collapsed="false">
      <c r="A2125" s="10" t="s">
        <v>4249</v>
      </c>
      <c r="B2125" s="10" t="s">
        <v>4250</v>
      </c>
      <c r="C2125" s="11" t="n">
        <v>24054</v>
      </c>
      <c r="D2125" s="11" t="n">
        <v>84</v>
      </c>
      <c r="E2125" s="11" t="n">
        <v>173</v>
      </c>
      <c r="F2125" s="11" t="n">
        <v>4</v>
      </c>
      <c r="G2125" s="12" t="n">
        <f aca="false">F2125/E2125</f>
        <v>0.023121387283237</v>
      </c>
    </row>
    <row r="2126" customFormat="false" ht="12.75" hidden="false" customHeight="false" outlineLevel="0" collapsed="false">
      <c r="A2126" s="10" t="s">
        <v>4251</v>
      </c>
      <c r="B2126" s="10" t="s">
        <v>4252</v>
      </c>
      <c r="C2126" s="11" t="n">
        <v>21710</v>
      </c>
      <c r="D2126" s="11" t="n">
        <v>254</v>
      </c>
      <c r="E2126" s="11" t="n">
        <v>408</v>
      </c>
      <c r="F2126" s="11" t="n">
        <v>4</v>
      </c>
      <c r="G2126" s="12" t="n">
        <f aca="false">F2126/E2126</f>
        <v>0.00980392156862745</v>
      </c>
    </row>
    <row r="2127" customFormat="false" ht="12.75" hidden="false" customHeight="false" outlineLevel="0" collapsed="false">
      <c r="A2127" s="10" t="s">
        <v>4253</v>
      </c>
      <c r="B2127" s="10" t="s">
        <v>4254</v>
      </c>
      <c r="C2127" s="11" t="n">
        <v>12461</v>
      </c>
      <c r="D2127" s="11" t="n">
        <v>460</v>
      </c>
      <c r="E2127" s="11" t="n">
        <v>141</v>
      </c>
      <c r="F2127" s="11" t="n">
        <v>4</v>
      </c>
      <c r="G2127" s="12" t="n">
        <f aca="false">F2127/E2127</f>
        <v>0.0283687943262411</v>
      </c>
    </row>
    <row r="2128" customFormat="false" ht="12.75" hidden="false" customHeight="false" outlineLevel="0" collapsed="false">
      <c r="A2128" s="10" t="s">
        <v>4255</v>
      </c>
      <c r="B2128" s="10" t="s">
        <v>4256</v>
      </c>
      <c r="C2128" s="11" t="n">
        <v>17729</v>
      </c>
      <c r="D2128" s="11" t="n">
        <v>424</v>
      </c>
      <c r="E2128" s="11" t="n">
        <v>154</v>
      </c>
      <c r="F2128" s="11" t="n">
        <v>4</v>
      </c>
      <c r="G2128" s="12" t="n">
        <f aca="false">F2128/E2128</f>
        <v>0.025974025974026</v>
      </c>
    </row>
    <row r="2129" customFormat="false" ht="12.75" hidden="false" customHeight="false" outlineLevel="0" collapsed="false">
      <c r="A2129" s="10" t="s">
        <v>4257</v>
      </c>
      <c r="B2129" s="10" t="s">
        <v>4258</v>
      </c>
      <c r="C2129" s="11" t="n">
        <v>52414</v>
      </c>
      <c r="D2129" s="11" t="n">
        <v>1422</v>
      </c>
      <c r="E2129" s="11" t="n">
        <v>366</v>
      </c>
      <c r="F2129" s="11" t="n">
        <v>4</v>
      </c>
      <c r="G2129" s="12" t="n">
        <f aca="false">F2129/E2129</f>
        <v>0.0109289617486339</v>
      </c>
    </row>
    <row r="2130" customFormat="false" ht="12.75" hidden="false" customHeight="false" outlineLevel="0" collapsed="false">
      <c r="A2130" s="10" t="s">
        <v>4259</v>
      </c>
      <c r="B2130" s="10" t="s">
        <v>4260</v>
      </c>
      <c r="C2130" s="11" t="n">
        <v>11504</v>
      </c>
      <c r="D2130" s="11" t="n">
        <v>23</v>
      </c>
      <c r="E2130" s="11" t="n">
        <v>96</v>
      </c>
      <c r="F2130" s="11" t="n">
        <v>4</v>
      </c>
      <c r="G2130" s="12" t="n">
        <f aca="false">F2130/E2130</f>
        <v>0.0416666666666667</v>
      </c>
    </row>
    <row r="2131" customFormat="false" ht="12.75" hidden="false" customHeight="false" outlineLevel="0" collapsed="false">
      <c r="A2131" s="10" t="s">
        <v>4261</v>
      </c>
      <c r="B2131" s="10" t="s">
        <v>4262</v>
      </c>
      <c r="C2131" s="11" t="n">
        <v>12478</v>
      </c>
      <c r="D2131" s="11" t="n">
        <v>159</v>
      </c>
      <c r="E2131" s="11" t="n">
        <v>127</v>
      </c>
      <c r="F2131" s="11" t="n">
        <v>4</v>
      </c>
      <c r="G2131" s="12" t="n">
        <f aca="false">F2131/E2131</f>
        <v>0.031496062992126</v>
      </c>
    </row>
    <row r="2132" customFormat="false" ht="12.75" hidden="false" customHeight="false" outlineLevel="0" collapsed="false">
      <c r="A2132" s="10" t="s">
        <v>4263</v>
      </c>
      <c r="B2132" s="10" t="s">
        <v>4264</v>
      </c>
      <c r="C2132" s="11" t="n">
        <v>2785</v>
      </c>
      <c r="D2132" s="11" t="n">
        <v>227</v>
      </c>
      <c r="E2132" s="11" t="n">
        <v>672</v>
      </c>
      <c r="F2132" s="11" t="n">
        <v>4</v>
      </c>
      <c r="G2132" s="12" t="n">
        <f aca="false">F2132/E2132</f>
        <v>0.00595238095238095</v>
      </c>
    </row>
    <row r="2133" customFormat="false" ht="12.75" hidden="false" customHeight="false" outlineLevel="0" collapsed="false">
      <c r="A2133" s="10" t="s">
        <v>4265</v>
      </c>
      <c r="B2133" s="10" t="s">
        <v>4266</v>
      </c>
      <c r="C2133" s="11" t="n">
        <v>3403</v>
      </c>
      <c r="D2133" s="11" t="n">
        <v>11</v>
      </c>
      <c r="E2133" s="11" t="n">
        <v>2556</v>
      </c>
      <c r="F2133" s="11" t="n">
        <v>4</v>
      </c>
      <c r="G2133" s="12" t="n">
        <f aca="false">F2133/E2133</f>
        <v>0.00156494522691706</v>
      </c>
    </row>
    <row r="2134" customFormat="false" ht="12.75" hidden="false" customHeight="false" outlineLevel="0" collapsed="false">
      <c r="A2134" s="10" t="s">
        <v>4267</v>
      </c>
      <c r="B2134" s="10" t="s">
        <v>4268</v>
      </c>
      <c r="C2134" s="11" t="n">
        <v>2239</v>
      </c>
      <c r="D2134" s="11" t="n">
        <v>20</v>
      </c>
      <c r="E2134" s="11" t="n">
        <v>796</v>
      </c>
      <c r="F2134" s="11" t="n">
        <v>4</v>
      </c>
      <c r="G2134" s="12" t="n">
        <f aca="false">F2134/E2134</f>
        <v>0.0050251256281407</v>
      </c>
    </row>
    <row r="2135" customFormat="false" ht="12.75" hidden="false" customHeight="false" outlineLevel="0" collapsed="false">
      <c r="A2135" s="10" t="s">
        <v>4269</v>
      </c>
      <c r="B2135" s="10" t="s">
        <v>4270</v>
      </c>
      <c r="C2135" s="11" t="n">
        <v>5165</v>
      </c>
      <c r="D2135" s="11" t="n">
        <v>65</v>
      </c>
      <c r="E2135" s="11" t="n">
        <v>688</v>
      </c>
      <c r="F2135" s="11" t="n">
        <v>4</v>
      </c>
      <c r="G2135" s="12" t="n">
        <f aca="false">F2135/E2135</f>
        <v>0.00581395348837209</v>
      </c>
    </row>
    <row r="2136" customFormat="false" ht="12.75" hidden="false" customHeight="false" outlineLevel="0" collapsed="false">
      <c r="A2136" s="10" t="s">
        <v>4271</v>
      </c>
      <c r="B2136" s="10" t="s">
        <v>4272</v>
      </c>
      <c r="C2136" s="11" t="n">
        <v>20708</v>
      </c>
      <c r="D2136" s="11" t="n">
        <v>57</v>
      </c>
      <c r="E2136" s="11" t="n">
        <v>2144</v>
      </c>
      <c r="F2136" s="11" t="n">
        <v>4</v>
      </c>
      <c r="G2136" s="12" t="n">
        <f aca="false">F2136/E2136</f>
        <v>0.00186567164179104</v>
      </c>
    </row>
    <row r="2137" customFormat="false" ht="12.75" hidden="false" customHeight="false" outlineLevel="0" collapsed="false">
      <c r="A2137" s="10" t="s">
        <v>4273</v>
      </c>
      <c r="B2137" s="10" t="s">
        <v>4274</v>
      </c>
      <c r="C2137" s="11" t="n">
        <v>46008</v>
      </c>
      <c r="D2137" s="11" t="n">
        <v>141</v>
      </c>
      <c r="E2137" s="11" t="n">
        <v>278</v>
      </c>
      <c r="F2137" s="11" t="n">
        <v>4</v>
      </c>
      <c r="G2137" s="12" t="n">
        <f aca="false">F2137/E2137</f>
        <v>0.0143884892086331</v>
      </c>
    </row>
    <row r="2138" customFormat="false" ht="12.75" hidden="false" customHeight="false" outlineLevel="0" collapsed="false">
      <c r="A2138" s="10" t="s">
        <v>4275</v>
      </c>
      <c r="B2138" s="10" t="s">
        <v>4276</v>
      </c>
      <c r="C2138" s="11" t="n">
        <v>23647</v>
      </c>
      <c r="D2138" s="11" t="n">
        <v>77</v>
      </c>
      <c r="E2138" s="11" t="n">
        <v>186</v>
      </c>
      <c r="F2138" s="11" t="n">
        <v>4</v>
      </c>
      <c r="G2138" s="12" t="n">
        <f aca="false">F2138/E2138</f>
        <v>0.021505376344086</v>
      </c>
    </row>
    <row r="2139" customFormat="false" ht="12.75" hidden="false" customHeight="false" outlineLevel="0" collapsed="false">
      <c r="A2139" s="10" t="s">
        <v>4277</v>
      </c>
      <c r="B2139" s="10" t="s">
        <v>4278</v>
      </c>
      <c r="C2139" s="11" t="n">
        <v>28713</v>
      </c>
      <c r="D2139" s="11" t="n">
        <v>68</v>
      </c>
      <c r="E2139" s="11" t="n">
        <v>169</v>
      </c>
      <c r="F2139" s="11" t="n">
        <v>4</v>
      </c>
      <c r="G2139" s="12" t="n">
        <f aca="false">F2139/E2139</f>
        <v>0.0236686390532544</v>
      </c>
    </row>
    <row r="2140" customFormat="false" ht="12.75" hidden="false" customHeight="false" outlineLevel="0" collapsed="false">
      <c r="A2140" s="10" t="s">
        <v>4279</v>
      </c>
      <c r="B2140" s="10" t="s">
        <v>4280</v>
      </c>
      <c r="C2140" s="11" t="n">
        <v>7005</v>
      </c>
      <c r="D2140" s="11" t="n">
        <v>3851</v>
      </c>
      <c r="E2140" s="11" t="n">
        <v>46</v>
      </c>
      <c r="F2140" s="11" t="n">
        <v>4</v>
      </c>
      <c r="G2140" s="12" t="n">
        <f aca="false">F2140/E2140</f>
        <v>0.0869565217391304</v>
      </c>
    </row>
    <row r="2141" customFormat="false" ht="12.75" hidden="false" customHeight="false" outlineLevel="0" collapsed="false">
      <c r="A2141" s="10" t="s">
        <v>4281</v>
      </c>
      <c r="B2141" s="10" t="s">
        <v>4282</v>
      </c>
      <c r="C2141" s="11" t="n">
        <v>12794</v>
      </c>
      <c r="D2141" s="11" t="n">
        <v>856</v>
      </c>
      <c r="E2141" s="11" t="n">
        <v>193</v>
      </c>
      <c r="F2141" s="11" t="n">
        <v>4</v>
      </c>
      <c r="G2141" s="12" t="n">
        <f aca="false">F2141/E2141</f>
        <v>0.0207253886010363</v>
      </c>
    </row>
    <row r="2142" customFormat="false" ht="12.75" hidden="false" customHeight="false" outlineLevel="0" collapsed="false">
      <c r="A2142" s="10" t="s">
        <v>4283</v>
      </c>
      <c r="B2142" s="10" t="s">
        <v>4284</v>
      </c>
      <c r="C2142" s="11" t="n">
        <v>40931</v>
      </c>
      <c r="D2142" s="11" t="n">
        <v>112</v>
      </c>
      <c r="E2142" s="11" t="n">
        <v>765</v>
      </c>
      <c r="F2142" s="11" t="n">
        <v>4</v>
      </c>
      <c r="G2142" s="12" t="n">
        <f aca="false">F2142/E2142</f>
        <v>0.00522875816993464</v>
      </c>
    </row>
    <row r="2143" customFormat="false" ht="12.75" hidden="false" customHeight="false" outlineLevel="0" collapsed="false">
      <c r="A2143" s="10" t="s">
        <v>4285</v>
      </c>
      <c r="B2143" s="10" t="s">
        <v>4286</v>
      </c>
      <c r="C2143" s="11" t="n">
        <v>14680</v>
      </c>
      <c r="D2143" s="11" t="n">
        <v>872</v>
      </c>
      <c r="E2143" s="11" t="n">
        <v>72</v>
      </c>
      <c r="F2143" s="11" t="n">
        <v>4</v>
      </c>
      <c r="G2143" s="12" t="n">
        <f aca="false">F2143/E2143</f>
        <v>0.0555555555555556</v>
      </c>
    </row>
    <row r="2144" customFormat="false" ht="12.75" hidden="false" customHeight="false" outlineLevel="0" collapsed="false">
      <c r="A2144" s="10" t="s">
        <v>4287</v>
      </c>
      <c r="B2144" s="10" t="s">
        <v>4288</v>
      </c>
      <c r="C2144" s="11" t="n">
        <v>26948</v>
      </c>
      <c r="D2144" s="11" t="n">
        <v>14</v>
      </c>
      <c r="E2144" s="11" t="n">
        <v>130</v>
      </c>
      <c r="F2144" s="11" t="n">
        <v>4</v>
      </c>
      <c r="G2144" s="12" t="n">
        <f aca="false">F2144/E2144</f>
        <v>0.0307692307692308</v>
      </c>
    </row>
    <row r="2145" customFormat="false" ht="12.75" hidden="false" customHeight="false" outlineLevel="0" collapsed="false">
      <c r="A2145" s="10" t="s">
        <v>4289</v>
      </c>
      <c r="B2145" s="10" t="s">
        <v>4290</v>
      </c>
      <c r="C2145" s="11" t="n">
        <v>29753</v>
      </c>
      <c r="D2145" s="11" t="n">
        <v>88</v>
      </c>
      <c r="E2145" s="11" t="n">
        <v>170</v>
      </c>
      <c r="F2145" s="11" t="n">
        <v>4</v>
      </c>
      <c r="G2145" s="12" t="n">
        <f aca="false">F2145/E2145</f>
        <v>0.0235294117647059</v>
      </c>
    </row>
    <row r="2146" customFormat="false" ht="12.75" hidden="false" customHeight="false" outlineLevel="0" collapsed="false">
      <c r="A2146" s="10" t="s">
        <v>4291</v>
      </c>
      <c r="B2146" s="10" t="s">
        <v>4292</v>
      </c>
      <c r="C2146" s="11" t="n">
        <v>55564</v>
      </c>
      <c r="D2146" s="11" t="n">
        <v>92</v>
      </c>
      <c r="E2146" s="11" t="n">
        <v>298</v>
      </c>
      <c r="F2146" s="11" t="n">
        <v>4</v>
      </c>
      <c r="G2146" s="12" t="n">
        <f aca="false">F2146/E2146</f>
        <v>0.0134228187919463</v>
      </c>
    </row>
    <row r="2147" customFormat="false" ht="12.75" hidden="false" customHeight="false" outlineLevel="0" collapsed="false">
      <c r="A2147" s="10" t="s">
        <v>4293</v>
      </c>
      <c r="B2147" s="10" t="s">
        <v>4294</v>
      </c>
      <c r="C2147" s="11" t="n">
        <v>33870</v>
      </c>
      <c r="D2147" s="11" t="n">
        <v>43</v>
      </c>
      <c r="E2147" s="11" t="n">
        <v>423</v>
      </c>
      <c r="F2147" s="11" t="n">
        <v>4</v>
      </c>
      <c r="G2147" s="12" t="n">
        <f aca="false">F2147/E2147</f>
        <v>0.00945626477541371</v>
      </c>
    </row>
    <row r="2148" customFormat="false" ht="12.75" hidden="false" customHeight="false" outlineLevel="0" collapsed="false">
      <c r="A2148" s="10" t="s">
        <v>4295</v>
      </c>
      <c r="B2148" s="10" t="s">
        <v>4296</v>
      </c>
      <c r="C2148" s="11" t="n">
        <v>28100</v>
      </c>
      <c r="D2148" s="11" t="n">
        <v>55</v>
      </c>
      <c r="E2148" s="11" t="n">
        <v>276</v>
      </c>
      <c r="F2148" s="11" t="n">
        <v>4</v>
      </c>
      <c r="G2148" s="12" t="n">
        <f aca="false">F2148/E2148</f>
        <v>0.0144927536231884</v>
      </c>
    </row>
    <row r="2149" customFormat="false" ht="12.75" hidden="false" customHeight="false" outlineLevel="0" collapsed="false">
      <c r="A2149" s="10" t="s">
        <v>4297</v>
      </c>
      <c r="B2149" s="10" t="s">
        <v>4298</v>
      </c>
      <c r="C2149" s="11" t="n">
        <v>20243</v>
      </c>
      <c r="D2149" s="11" t="n">
        <v>31</v>
      </c>
      <c r="E2149" s="11" t="n">
        <v>161</v>
      </c>
      <c r="F2149" s="11" t="n">
        <v>4</v>
      </c>
      <c r="G2149" s="12" t="n">
        <f aca="false">F2149/E2149</f>
        <v>0.0248447204968944</v>
      </c>
    </row>
    <row r="2150" customFormat="false" ht="12.75" hidden="false" customHeight="false" outlineLevel="0" collapsed="false">
      <c r="A2150" s="10" t="s">
        <v>4299</v>
      </c>
      <c r="B2150" s="10" t="s">
        <v>4300</v>
      </c>
      <c r="C2150" s="11" t="n">
        <v>29790</v>
      </c>
      <c r="D2150" s="11" t="n">
        <v>124</v>
      </c>
      <c r="E2150" s="11" t="n">
        <v>250</v>
      </c>
      <c r="F2150" s="11" t="n">
        <v>4</v>
      </c>
      <c r="G2150" s="12" t="n">
        <f aca="false">F2150/E2150</f>
        <v>0.016</v>
      </c>
    </row>
    <row r="2151" customFormat="false" ht="12.75" hidden="false" customHeight="false" outlineLevel="0" collapsed="false">
      <c r="A2151" s="10" t="s">
        <v>4301</v>
      </c>
      <c r="B2151" s="10" t="s">
        <v>4302</v>
      </c>
      <c r="C2151" s="11" t="n">
        <v>55634</v>
      </c>
      <c r="D2151" s="11" t="n">
        <v>145</v>
      </c>
      <c r="E2151" s="11" t="n">
        <v>974</v>
      </c>
      <c r="F2151" s="11" t="n">
        <v>4</v>
      </c>
      <c r="G2151" s="12" t="n">
        <f aca="false">F2151/E2151</f>
        <v>0.00410677618069815</v>
      </c>
    </row>
    <row r="2152" customFormat="false" ht="12.75" hidden="false" customHeight="false" outlineLevel="0" collapsed="false">
      <c r="A2152" s="10" t="s">
        <v>4303</v>
      </c>
      <c r="B2152" s="10" t="s">
        <v>4304</v>
      </c>
      <c r="C2152" s="11" t="n">
        <v>11579</v>
      </c>
      <c r="D2152" s="11" t="n">
        <v>13</v>
      </c>
      <c r="E2152" s="11" t="n">
        <v>728</v>
      </c>
      <c r="F2152" s="11" t="n">
        <v>4</v>
      </c>
      <c r="G2152" s="12" t="n">
        <f aca="false">F2152/E2152</f>
        <v>0.0054945054945055</v>
      </c>
    </row>
    <row r="2153" customFormat="false" ht="12.75" hidden="false" customHeight="false" outlineLevel="0" collapsed="false">
      <c r="A2153" s="10" t="s">
        <v>4305</v>
      </c>
      <c r="B2153" s="10" t="s">
        <v>4306</v>
      </c>
      <c r="C2153" s="11" t="n">
        <v>34439</v>
      </c>
      <c r="D2153" s="11" t="n">
        <v>52</v>
      </c>
      <c r="E2153" s="11" t="n">
        <v>1245</v>
      </c>
      <c r="F2153" s="11" t="n">
        <v>4</v>
      </c>
      <c r="G2153" s="12" t="n">
        <f aca="false">F2153/E2153</f>
        <v>0.00321285140562249</v>
      </c>
    </row>
    <row r="2154" customFormat="false" ht="12.75" hidden="false" customHeight="false" outlineLevel="0" collapsed="false">
      <c r="A2154" s="10" t="s">
        <v>4307</v>
      </c>
      <c r="B2154" s="10" t="s">
        <v>4308</v>
      </c>
      <c r="C2154" s="11" t="n">
        <v>20026</v>
      </c>
      <c r="D2154" s="11" t="n">
        <v>22</v>
      </c>
      <c r="E2154" s="11" t="n">
        <v>1085</v>
      </c>
      <c r="F2154" s="11" t="n">
        <v>4</v>
      </c>
      <c r="G2154" s="12" t="n">
        <f aca="false">F2154/E2154</f>
        <v>0.00368663594470046</v>
      </c>
    </row>
    <row r="2155" customFormat="false" ht="12.75" hidden="false" customHeight="false" outlineLevel="0" collapsed="false">
      <c r="A2155" s="10" t="s">
        <v>4309</v>
      </c>
      <c r="B2155" s="10" t="s">
        <v>4310</v>
      </c>
      <c r="C2155" s="11" t="n">
        <v>24142</v>
      </c>
      <c r="D2155" s="11" t="n">
        <v>1340</v>
      </c>
      <c r="E2155" s="11" t="n">
        <v>209</v>
      </c>
      <c r="F2155" s="11" t="n">
        <v>3</v>
      </c>
      <c r="G2155" s="12" t="n">
        <f aca="false">F2155/E2155</f>
        <v>0.0143540669856459</v>
      </c>
    </row>
    <row r="2156" customFormat="false" ht="12.75" hidden="false" customHeight="false" outlineLevel="0" collapsed="false">
      <c r="A2156" s="10" t="s">
        <v>4311</v>
      </c>
      <c r="B2156" s="10" t="s">
        <v>4312</v>
      </c>
      <c r="C2156" s="11" t="n">
        <v>31491</v>
      </c>
      <c r="D2156" s="11" t="n">
        <v>1144</v>
      </c>
      <c r="E2156" s="11" t="n">
        <v>375</v>
      </c>
      <c r="F2156" s="11" t="n">
        <v>3</v>
      </c>
      <c r="G2156" s="12" t="n">
        <f aca="false">F2156/E2156</f>
        <v>0.008</v>
      </c>
    </row>
    <row r="2157" customFormat="false" ht="12.75" hidden="false" customHeight="false" outlineLevel="0" collapsed="false">
      <c r="A2157" s="10" t="s">
        <v>4313</v>
      </c>
      <c r="B2157" s="10" t="s">
        <v>4314</v>
      </c>
      <c r="C2157" s="11" t="n">
        <v>2718</v>
      </c>
      <c r="D2157" s="11" t="n">
        <v>45</v>
      </c>
      <c r="E2157" s="11" t="n">
        <v>342</v>
      </c>
      <c r="F2157" s="11" t="n">
        <v>3</v>
      </c>
      <c r="G2157" s="12" t="n">
        <f aca="false">F2157/E2157</f>
        <v>0.0087719298245614</v>
      </c>
    </row>
    <row r="2158" customFormat="false" ht="12.75" hidden="false" customHeight="false" outlineLevel="0" collapsed="false">
      <c r="A2158" s="10" t="s">
        <v>4315</v>
      </c>
      <c r="B2158" s="10" t="s">
        <v>4316</v>
      </c>
      <c r="C2158" s="11" t="n">
        <v>14378</v>
      </c>
      <c r="D2158" s="11" t="n">
        <v>71</v>
      </c>
      <c r="E2158" s="11" t="n">
        <v>389</v>
      </c>
      <c r="F2158" s="11" t="n">
        <v>3</v>
      </c>
      <c r="G2158" s="12" t="n">
        <f aca="false">F2158/E2158</f>
        <v>0.0077120822622108</v>
      </c>
    </row>
    <row r="2159" customFormat="false" ht="12.75" hidden="false" customHeight="false" outlineLevel="0" collapsed="false">
      <c r="A2159" s="10" t="s">
        <v>4317</v>
      </c>
      <c r="B2159" s="10" t="s">
        <v>4318</v>
      </c>
      <c r="C2159" s="11" t="n">
        <v>18449</v>
      </c>
      <c r="D2159" s="11" t="n">
        <v>179</v>
      </c>
      <c r="E2159" s="11" t="n">
        <v>153</v>
      </c>
      <c r="F2159" s="11" t="n">
        <v>3</v>
      </c>
      <c r="G2159" s="12" t="n">
        <f aca="false">F2159/E2159</f>
        <v>0.0196078431372549</v>
      </c>
    </row>
    <row r="2160" customFormat="false" ht="12.75" hidden="false" customHeight="false" outlineLevel="0" collapsed="false">
      <c r="A2160" s="10" t="s">
        <v>4319</v>
      </c>
      <c r="B2160" s="10" t="s">
        <v>4320</v>
      </c>
      <c r="C2160" s="11" t="n">
        <v>17258</v>
      </c>
      <c r="D2160" s="11" t="n">
        <v>115</v>
      </c>
      <c r="E2160" s="11" t="n">
        <v>1353</v>
      </c>
      <c r="F2160" s="11" t="n">
        <v>3</v>
      </c>
      <c r="G2160" s="12" t="n">
        <f aca="false">F2160/E2160</f>
        <v>0.00221729490022173</v>
      </c>
    </row>
    <row r="2161" customFormat="false" ht="12.75" hidden="false" customHeight="false" outlineLevel="0" collapsed="false">
      <c r="A2161" s="10" t="s">
        <v>4321</v>
      </c>
      <c r="B2161" s="10" t="s">
        <v>4322</v>
      </c>
      <c r="C2161" s="11" t="n">
        <v>5579</v>
      </c>
      <c r="D2161" s="11" t="n">
        <v>389</v>
      </c>
      <c r="E2161" s="11" t="n">
        <v>1261</v>
      </c>
      <c r="F2161" s="11" t="n">
        <v>3</v>
      </c>
      <c r="G2161" s="12" t="n">
        <f aca="false">F2161/E2161</f>
        <v>0.00237906423473434</v>
      </c>
    </row>
    <row r="2162" customFormat="false" ht="12.75" hidden="false" customHeight="false" outlineLevel="0" collapsed="false">
      <c r="A2162" s="10" t="s">
        <v>4323</v>
      </c>
      <c r="B2162" s="10" t="s">
        <v>4324</v>
      </c>
      <c r="C2162" s="11" t="n">
        <v>8106</v>
      </c>
      <c r="D2162" s="11" t="n">
        <v>139</v>
      </c>
      <c r="E2162" s="11" t="n">
        <v>1127</v>
      </c>
      <c r="F2162" s="11" t="n">
        <v>3</v>
      </c>
      <c r="G2162" s="12" t="n">
        <f aca="false">F2162/E2162</f>
        <v>0.00266193433895297</v>
      </c>
    </row>
    <row r="2163" customFormat="false" ht="12.75" hidden="false" customHeight="false" outlineLevel="0" collapsed="false">
      <c r="A2163" s="10" t="s">
        <v>4325</v>
      </c>
      <c r="B2163" s="10" t="s">
        <v>4326</v>
      </c>
      <c r="C2163" s="11" t="n">
        <v>24202</v>
      </c>
      <c r="D2163" s="11" t="n">
        <v>163</v>
      </c>
      <c r="E2163" s="11" t="n">
        <v>2454</v>
      </c>
      <c r="F2163" s="11" t="n">
        <v>3</v>
      </c>
      <c r="G2163" s="12" t="n">
        <f aca="false">F2163/E2163</f>
        <v>0.00122249388753056</v>
      </c>
    </row>
    <row r="2164" customFormat="false" ht="12.75" hidden="false" customHeight="false" outlineLevel="0" collapsed="false">
      <c r="A2164" s="10" t="s">
        <v>4327</v>
      </c>
      <c r="B2164" s="10" t="s">
        <v>4328</v>
      </c>
      <c r="C2164" s="11" t="n">
        <v>14760</v>
      </c>
      <c r="D2164" s="11" t="n">
        <v>584</v>
      </c>
      <c r="E2164" s="11" t="n">
        <v>162</v>
      </c>
      <c r="F2164" s="11" t="n">
        <v>3</v>
      </c>
      <c r="G2164" s="12" t="n">
        <f aca="false">F2164/E2164</f>
        <v>0.0185185185185185</v>
      </c>
    </row>
    <row r="2165" customFormat="false" ht="12.75" hidden="false" customHeight="false" outlineLevel="0" collapsed="false">
      <c r="A2165" s="10" t="s">
        <v>4329</v>
      </c>
      <c r="B2165" s="10" t="s">
        <v>4330</v>
      </c>
      <c r="C2165" s="11" t="n">
        <v>20220</v>
      </c>
      <c r="D2165" s="11" t="n">
        <v>41</v>
      </c>
      <c r="E2165" s="11" t="n">
        <v>108</v>
      </c>
      <c r="F2165" s="11" t="n">
        <v>3</v>
      </c>
      <c r="G2165" s="12" t="n">
        <f aca="false">F2165/E2165</f>
        <v>0.0277777777777778</v>
      </c>
    </row>
    <row r="2166" customFormat="false" ht="12.75" hidden="false" customHeight="false" outlineLevel="0" collapsed="false">
      <c r="A2166" s="10" t="s">
        <v>4331</v>
      </c>
      <c r="B2166" s="10" t="s">
        <v>4332</v>
      </c>
      <c r="C2166" s="11" t="n">
        <v>22409</v>
      </c>
      <c r="D2166" s="11" t="n">
        <v>44</v>
      </c>
      <c r="E2166" s="11" t="n">
        <v>360</v>
      </c>
      <c r="F2166" s="11" t="n">
        <v>3</v>
      </c>
      <c r="G2166" s="12" t="n">
        <f aca="false">F2166/E2166</f>
        <v>0.00833333333333333</v>
      </c>
    </row>
    <row r="2167" customFormat="false" ht="12.75" hidden="false" customHeight="false" outlineLevel="0" collapsed="false">
      <c r="A2167" s="10" t="s">
        <v>4333</v>
      </c>
      <c r="B2167" s="10" t="s">
        <v>4334</v>
      </c>
      <c r="C2167" s="11" t="n">
        <v>27599</v>
      </c>
      <c r="D2167" s="11" t="n">
        <v>14</v>
      </c>
      <c r="E2167" s="11" t="n">
        <v>209</v>
      </c>
      <c r="F2167" s="11" t="n">
        <v>3</v>
      </c>
      <c r="G2167" s="12" t="n">
        <f aca="false">F2167/E2167</f>
        <v>0.0143540669856459</v>
      </c>
    </row>
    <row r="2168" customFormat="false" ht="12.75" hidden="false" customHeight="false" outlineLevel="0" collapsed="false">
      <c r="A2168" s="10" t="s">
        <v>4335</v>
      </c>
      <c r="B2168" s="10" t="s">
        <v>4336</v>
      </c>
      <c r="C2168" s="11" t="n">
        <v>33627</v>
      </c>
      <c r="D2168" s="11" t="n">
        <v>47</v>
      </c>
      <c r="E2168" s="11" t="n">
        <v>1142</v>
      </c>
      <c r="F2168" s="11" t="n">
        <v>3</v>
      </c>
      <c r="G2168" s="12" t="n">
        <f aca="false">F2168/E2168</f>
        <v>0.00262697022767075</v>
      </c>
    </row>
    <row r="2169" customFormat="false" ht="12.75" hidden="false" customHeight="false" outlineLevel="0" collapsed="false">
      <c r="A2169" s="10" t="s">
        <v>4337</v>
      </c>
      <c r="B2169" s="10" t="s">
        <v>4338</v>
      </c>
      <c r="C2169" s="11" t="n">
        <v>39823</v>
      </c>
      <c r="D2169" s="11" t="n">
        <v>57</v>
      </c>
      <c r="E2169" s="11" t="n">
        <v>1158</v>
      </c>
      <c r="F2169" s="11" t="n">
        <v>3</v>
      </c>
      <c r="G2169" s="12" t="n">
        <f aca="false">F2169/E2169</f>
        <v>0.00259067357512953</v>
      </c>
    </row>
    <row r="2170" customFormat="false" ht="12.75" hidden="false" customHeight="false" outlineLevel="0" collapsed="false">
      <c r="A2170" s="10" t="s">
        <v>4339</v>
      </c>
      <c r="B2170" s="10" t="s">
        <v>4340</v>
      </c>
      <c r="C2170" s="11" t="n">
        <v>34313</v>
      </c>
      <c r="D2170" s="11" t="n">
        <v>129</v>
      </c>
      <c r="E2170" s="11" t="n">
        <v>343</v>
      </c>
      <c r="F2170" s="11" t="n">
        <v>3</v>
      </c>
      <c r="G2170" s="12" t="n">
        <f aca="false">F2170/E2170</f>
        <v>0.0087463556851312</v>
      </c>
    </row>
    <row r="2171" customFormat="false" ht="12.75" hidden="false" customHeight="false" outlineLevel="0" collapsed="false">
      <c r="A2171" s="10" t="s">
        <v>4341</v>
      </c>
      <c r="B2171" s="10" t="s">
        <v>4342</v>
      </c>
      <c r="C2171" s="11" t="n">
        <v>21840</v>
      </c>
      <c r="D2171" s="11" t="n">
        <v>56</v>
      </c>
      <c r="E2171" s="11" t="n">
        <v>168</v>
      </c>
      <c r="F2171" s="11" t="n">
        <v>3</v>
      </c>
      <c r="G2171" s="12" t="n">
        <f aca="false">F2171/E2171</f>
        <v>0.0178571428571429</v>
      </c>
    </row>
    <row r="2172" customFormat="false" ht="12.75" hidden="false" customHeight="false" outlineLevel="0" collapsed="false">
      <c r="A2172" s="10" t="s">
        <v>4343</v>
      </c>
      <c r="B2172" s="10" t="s">
        <v>4344</v>
      </c>
      <c r="C2172" s="11" t="n">
        <v>35244</v>
      </c>
      <c r="D2172" s="11" t="n">
        <v>144</v>
      </c>
      <c r="E2172" s="11" t="n">
        <v>427</v>
      </c>
      <c r="F2172" s="11" t="n">
        <v>3</v>
      </c>
      <c r="G2172" s="12" t="n">
        <f aca="false">F2172/E2172</f>
        <v>0.00702576112412178</v>
      </c>
    </row>
    <row r="2173" customFormat="false" ht="12.75" hidden="false" customHeight="false" outlineLevel="0" collapsed="false">
      <c r="A2173" s="10" t="s">
        <v>4345</v>
      </c>
      <c r="B2173" s="10" t="s">
        <v>4346</v>
      </c>
      <c r="C2173" s="11" t="n">
        <v>21117</v>
      </c>
      <c r="D2173" s="11" t="n">
        <v>57</v>
      </c>
      <c r="E2173" s="11" t="n">
        <v>133</v>
      </c>
      <c r="F2173" s="11" t="n">
        <v>3</v>
      </c>
      <c r="G2173" s="12" t="n">
        <f aca="false">F2173/E2173</f>
        <v>0.0225563909774436</v>
      </c>
    </row>
    <row r="2174" customFormat="false" ht="12.75" hidden="false" customHeight="false" outlineLevel="0" collapsed="false">
      <c r="A2174" s="10" t="s">
        <v>4347</v>
      </c>
      <c r="B2174" s="10" t="s">
        <v>4348</v>
      </c>
      <c r="C2174" s="11" t="n">
        <v>21446</v>
      </c>
      <c r="D2174" s="11" t="n">
        <v>39</v>
      </c>
      <c r="E2174" s="11" t="n">
        <v>120</v>
      </c>
      <c r="F2174" s="11" t="n">
        <v>3</v>
      </c>
      <c r="G2174" s="12" t="n">
        <f aca="false">F2174/E2174</f>
        <v>0.025</v>
      </c>
    </row>
    <row r="2175" customFormat="false" ht="12.75" hidden="false" customHeight="false" outlineLevel="0" collapsed="false">
      <c r="A2175" s="10" t="s">
        <v>4349</v>
      </c>
      <c r="B2175" s="10" t="s">
        <v>4350</v>
      </c>
      <c r="C2175" s="11" t="n">
        <v>3018</v>
      </c>
      <c r="D2175" s="11" t="n">
        <v>31</v>
      </c>
      <c r="E2175" s="11" t="n">
        <v>54</v>
      </c>
      <c r="F2175" s="11" t="n">
        <v>3</v>
      </c>
      <c r="G2175" s="12" t="n">
        <f aca="false">F2175/E2175</f>
        <v>0.0555555555555556</v>
      </c>
    </row>
    <row r="2176" customFormat="false" ht="12.75" hidden="false" customHeight="false" outlineLevel="0" collapsed="false">
      <c r="A2176" s="10" t="s">
        <v>4351</v>
      </c>
      <c r="B2176" s="10" t="s">
        <v>4352</v>
      </c>
      <c r="C2176" s="11" t="n">
        <v>9586</v>
      </c>
      <c r="D2176" s="11" t="n">
        <v>60</v>
      </c>
      <c r="E2176" s="11" t="n">
        <v>90</v>
      </c>
      <c r="F2176" s="11" t="n">
        <v>3</v>
      </c>
      <c r="G2176" s="12" t="n">
        <f aca="false">F2176/E2176</f>
        <v>0.0333333333333333</v>
      </c>
    </row>
    <row r="2177" customFormat="false" ht="12.75" hidden="false" customHeight="false" outlineLevel="0" collapsed="false">
      <c r="A2177" s="10" t="s">
        <v>4353</v>
      </c>
      <c r="B2177" s="10" t="s">
        <v>4354</v>
      </c>
      <c r="C2177" s="11" t="n">
        <v>38457</v>
      </c>
      <c r="D2177" s="11" t="n">
        <v>1575</v>
      </c>
      <c r="E2177" s="11" t="n">
        <v>370</v>
      </c>
      <c r="F2177" s="11" t="n">
        <v>3</v>
      </c>
      <c r="G2177" s="12" t="n">
        <f aca="false">F2177/E2177</f>
        <v>0.00810810810810811</v>
      </c>
    </row>
    <row r="2178" customFormat="false" ht="12.75" hidden="false" customHeight="false" outlineLevel="0" collapsed="false">
      <c r="A2178" s="10" t="s">
        <v>4355</v>
      </c>
      <c r="B2178" s="10" t="s">
        <v>4356</v>
      </c>
      <c r="C2178" s="11" t="n">
        <v>8326</v>
      </c>
      <c r="D2178" s="11" t="n">
        <v>51</v>
      </c>
      <c r="E2178" s="11" t="n">
        <v>39</v>
      </c>
      <c r="F2178" s="11" t="n">
        <v>3</v>
      </c>
      <c r="G2178" s="12" t="n">
        <f aca="false">F2178/E2178</f>
        <v>0.0769230769230769</v>
      </c>
    </row>
    <row r="2179" customFormat="false" ht="12.75" hidden="false" customHeight="false" outlineLevel="0" collapsed="false">
      <c r="A2179" s="10" t="s">
        <v>4357</v>
      </c>
      <c r="B2179" s="10" t="s">
        <v>4358</v>
      </c>
      <c r="C2179" s="11" t="n">
        <v>42915</v>
      </c>
      <c r="D2179" s="11" t="n">
        <v>549</v>
      </c>
      <c r="E2179" s="11" t="n">
        <v>265</v>
      </c>
      <c r="F2179" s="11" t="n">
        <v>3</v>
      </c>
      <c r="G2179" s="12" t="n">
        <f aca="false">F2179/E2179</f>
        <v>0.0113207547169811</v>
      </c>
    </row>
    <row r="2180" customFormat="false" ht="12.75" hidden="false" customHeight="false" outlineLevel="0" collapsed="false">
      <c r="A2180" s="10" t="s">
        <v>4359</v>
      </c>
      <c r="B2180" s="10" t="s">
        <v>4360</v>
      </c>
      <c r="C2180" s="11" t="n">
        <v>11643</v>
      </c>
      <c r="D2180" s="11" t="n">
        <v>303</v>
      </c>
      <c r="E2180" s="11" t="n">
        <v>112</v>
      </c>
      <c r="F2180" s="11" t="n">
        <v>3</v>
      </c>
      <c r="G2180" s="12" t="n">
        <f aca="false">F2180/E2180</f>
        <v>0.0267857142857143</v>
      </c>
    </row>
    <row r="2181" customFormat="false" ht="12.75" hidden="false" customHeight="false" outlineLevel="0" collapsed="false">
      <c r="A2181" s="10" t="s">
        <v>4361</v>
      </c>
      <c r="B2181" s="10" t="s">
        <v>4362</v>
      </c>
      <c r="C2181" s="11" t="n">
        <v>13544</v>
      </c>
      <c r="D2181" s="11" t="n">
        <v>475</v>
      </c>
      <c r="E2181" s="11" t="n">
        <v>146</v>
      </c>
      <c r="F2181" s="11" t="n">
        <v>3</v>
      </c>
      <c r="G2181" s="12" t="n">
        <f aca="false">F2181/E2181</f>
        <v>0.0205479452054795</v>
      </c>
    </row>
    <row r="2182" customFormat="false" ht="12.75" hidden="false" customHeight="false" outlineLevel="0" collapsed="false">
      <c r="A2182" s="10" t="s">
        <v>4363</v>
      </c>
      <c r="B2182" s="10" t="s">
        <v>4364</v>
      </c>
      <c r="C2182" s="11" t="n">
        <v>16991</v>
      </c>
      <c r="D2182" s="11" t="n">
        <v>1220</v>
      </c>
      <c r="E2182" s="11" t="n">
        <v>166</v>
      </c>
      <c r="F2182" s="11" t="n">
        <v>3</v>
      </c>
      <c r="G2182" s="12" t="n">
        <f aca="false">F2182/E2182</f>
        <v>0.0180722891566265</v>
      </c>
    </row>
    <row r="2183" customFormat="false" ht="12.75" hidden="false" customHeight="false" outlineLevel="0" collapsed="false">
      <c r="A2183" s="10" t="s">
        <v>4365</v>
      </c>
      <c r="B2183" s="10" t="s">
        <v>4366</v>
      </c>
      <c r="C2183" s="11" t="n">
        <v>11960</v>
      </c>
      <c r="D2183" s="11" t="n">
        <v>329</v>
      </c>
      <c r="E2183" s="11" t="n">
        <v>181</v>
      </c>
      <c r="F2183" s="11" t="n">
        <v>3</v>
      </c>
      <c r="G2183" s="12" t="n">
        <f aca="false">F2183/E2183</f>
        <v>0.0165745856353591</v>
      </c>
    </row>
    <row r="2184" customFormat="false" ht="12.75" hidden="false" customHeight="false" outlineLevel="0" collapsed="false">
      <c r="A2184" s="10" t="s">
        <v>4367</v>
      </c>
      <c r="B2184" s="10" t="s">
        <v>4368</v>
      </c>
      <c r="C2184" s="11" t="n">
        <v>69434</v>
      </c>
      <c r="D2184" s="11" t="n">
        <v>313</v>
      </c>
      <c r="E2184" s="11" t="n">
        <v>464</v>
      </c>
      <c r="F2184" s="11" t="n">
        <v>3</v>
      </c>
      <c r="G2184" s="12" t="n">
        <f aca="false">F2184/E2184</f>
        <v>0.00646551724137931</v>
      </c>
    </row>
    <row r="2185" customFormat="false" ht="12.75" hidden="false" customHeight="false" outlineLevel="0" collapsed="false">
      <c r="A2185" s="10" t="s">
        <v>4369</v>
      </c>
      <c r="B2185" s="10" t="s">
        <v>4370</v>
      </c>
      <c r="C2185" s="11" t="n">
        <v>22354</v>
      </c>
      <c r="D2185" s="11" t="n">
        <v>349</v>
      </c>
      <c r="E2185" s="11" t="n">
        <v>242</v>
      </c>
      <c r="F2185" s="11" t="n">
        <v>3</v>
      </c>
      <c r="G2185" s="12" t="n">
        <f aca="false">F2185/E2185</f>
        <v>0.012396694214876</v>
      </c>
    </row>
    <row r="2186" customFormat="false" ht="12.75" hidden="false" customHeight="false" outlineLevel="0" collapsed="false">
      <c r="A2186" s="10" t="s">
        <v>4371</v>
      </c>
      <c r="B2186" s="10" t="s">
        <v>4372</v>
      </c>
      <c r="C2186" s="11" t="n">
        <v>16504</v>
      </c>
      <c r="D2186" s="11" t="n">
        <v>95</v>
      </c>
      <c r="E2186" s="11" t="n">
        <v>144</v>
      </c>
      <c r="F2186" s="11" t="n">
        <v>3</v>
      </c>
      <c r="G2186" s="12" t="n">
        <f aca="false">F2186/E2186</f>
        <v>0.0208333333333333</v>
      </c>
    </row>
    <row r="2187" customFormat="false" ht="12.75" hidden="false" customHeight="false" outlineLevel="0" collapsed="false">
      <c r="A2187" s="10" t="s">
        <v>4373</v>
      </c>
      <c r="B2187" s="10" t="s">
        <v>4374</v>
      </c>
      <c r="C2187" s="11" t="n">
        <v>11088</v>
      </c>
      <c r="D2187" s="11" t="n">
        <v>830</v>
      </c>
      <c r="E2187" s="11" t="n">
        <v>183</v>
      </c>
      <c r="F2187" s="11" t="n">
        <v>3</v>
      </c>
      <c r="G2187" s="12" t="n">
        <f aca="false">F2187/E2187</f>
        <v>0.0163934426229508</v>
      </c>
    </row>
    <row r="2188" customFormat="false" ht="12.75" hidden="false" customHeight="false" outlineLevel="0" collapsed="false">
      <c r="A2188" s="10" t="s">
        <v>4375</v>
      </c>
      <c r="B2188" s="10" t="s">
        <v>4376</v>
      </c>
      <c r="C2188" s="11" t="n">
        <v>23059</v>
      </c>
      <c r="D2188" s="11" t="n">
        <v>46</v>
      </c>
      <c r="E2188" s="11" t="n">
        <v>293</v>
      </c>
      <c r="F2188" s="11" t="n">
        <v>3</v>
      </c>
      <c r="G2188" s="12" t="n">
        <f aca="false">F2188/E2188</f>
        <v>0.0102389078498294</v>
      </c>
    </row>
    <row r="2189" customFormat="false" ht="12.75" hidden="false" customHeight="false" outlineLevel="0" collapsed="false">
      <c r="A2189" s="10" t="s">
        <v>4377</v>
      </c>
      <c r="B2189" s="10" t="s">
        <v>4378</v>
      </c>
      <c r="C2189" s="11" t="n">
        <v>26072</v>
      </c>
      <c r="D2189" s="11" t="n">
        <v>46</v>
      </c>
      <c r="E2189" s="11" t="n">
        <v>282</v>
      </c>
      <c r="F2189" s="11" t="n">
        <v>3</v>
      </c>
      <c r="G2189" s="12" t="n">
        <f aca="false">F2189/E2189</f>
        <v>0.0106382978723404</v>
      </c>
    </row>
    <row r="2190" customFormat="false" ht="12.75" hidden="false" customHeight="false" outlineLevel="0" collapsed="false">
      <c r="A2190" s="10" t="s">
        <v>4379</v>
      </c>
      <c r="B2190" s="10" t="s">
        <v>4380</v>
      </c>
      <c r="C2190" s="11" t="n">
        <v>26420</v>
      </c>
      <c r="D2190" s="11" t="n">
        <v>65</v>
      </c>
      <c r="E2190" s="11" t="n">
        <v>208</v>
      </c>
      <c r="F2190" s="11" t="n">
        <v>3</v>
      </c>
      <c r="G2190" s="12" t="n">
        <f aca="false">F2190/E2190</f>
        <v>0.0144230769230769</v>
      </c>
    </row>
    <row r="2191" customFormat="false" ht="12.75" hidden="false" customHeight="false" outlineLevel="0" collapsed="false">
      <c r="A2191" s="10" t="s">
        <v>4381</v>
      </c>
      <c r="B2191" s="10" t="s">
        <v>4382</v>
      </c>
      <c r="C2191" s="11" t="n">
        <v>25950</v>
      </c>
      <c r="D2191" s="11" t="n">
        <v>36</v>
      </c>
      <c r="E2191" s="11" t="n">
        <v>252</v>
      </c>
      <c r="F2191" s="11" t="n">
        <v>3</v>
      </c>
      <c r="G2191" s="12" t="n">
        <f aca="false">F2191/E2191</f>
        <v>0.0119047619047619</v>
      </c>
    </row>
    <row r="2192" customFormat="false" ht="12.75" hidden="false" customHeight="false" outlineLevel="0" collapsed="false">
      <c r="A2192" s="10" t="s">
        <v>4383</v>
      </c>
      <c r="B2192" s="10" t="s">
        <v>4384</v>
      </c>
      <c r="C2192" s="11" t="n">
        <v>21105</v>
      </c>
      <c r="D2192" s="11" t="n">
        <v>52</v>
      </c>
      <c r="E2192" s="11" t="n">
        <v>719</v>
      </c>
      <c r="F2192" s="11" t="n">
        <v>3</v>
      </c>
      <c r="G2192" s="12" t="n">
        <f aca="false">F2192/E2192</f>
        <v>0.00417246175243394</v>
      </c>
    </row>
    <row r="2193" customFormat="false" ht="12.75" hidden="false" customHeight="false" outlineLevel="0" collapsed="false">
      <c r="A2193" s="10" t="s">
        <v>4385</v>
      </c>
      <c r="B2193" s="10" t="s">
        <v>4386</v>
      </c>
      <c r="C2193" s="11" t="n">
        <v>30579</v>
      </c>
      <c r="D2193" s="11" t="n">
        <v>58</v>
      </c>
      <c r="E2193" s="11" t="n">
        <v>316</v>
      </c>
      <c r="F2193" s="11" t="n">
        <v>3</v>
      </c>
      <c r="G2193" s="12" t="n">
        <f aca="false">F2193/E2193</f>
        <v>0.00949367088607595</v>
      </c>
    </row>
    <row r="2194" customFormat="false" ht="12.75" hidden="false" customHeight="false" outlineLevel="0" collapsed="false">
      <c r="A2194" s="10" t="s">
        <v>4387</v>
      </c>
      <c r="B2194" s="10" t="s">
        <v>4388</v>
      </c>
      <c r="C2194" s="11" t="n">
        <v>40176</v>
      </c>
      <c r="D2194" s="11" t="n">
        <v>146</v>
      </c>
      <c r="E2194" s="11" t="n">
        <v>406</v>
      </c>
      <c r="F2194" s="11" t="n">
        <v>3</v>
      </c>
      <c r="G2194" s="12" t="n">
        <f aca="false">F2194/E2194</f>
        <v>0.00738916256157635</v>
      </c>
    </row>
    <row r="2195" customFormat="false" ht="12.75" hidden="false" customHeight="false" outlineLevel="0" collapsed="false">
      <c r="A2195" s="10" t="s">
        <v>4389</v>
      </c>
      <c r="B2195" s="10" t="s">
        <v>4390</v>
      </c>
      <c r="C2195" s="11" t="n">
        <v>55373</v>
      </c>
      <c r="D2195" s="11" t="n">
        <v>176</v>
      </c>
      <c r="E2195" s="11" t="n">
        <v>391</v>
      </c>
      <c r="F2195" s="11" t="n">
        <v>3</v>
      </c>
      <c r="G2195" s="12" t="n">
        <f aca="false">F2195/E2195</f>
        <v>0.00767263427109974</v>
      </c>
    </row>
    <row r="2196" customFormat="false" ht="12.75" hidden="false" customHeight="false" outlineLevel="0" collapsed="false">
      <c r="A2196" s="10" t="s">
        <v>4391</v>
      </c>
      <c r="B2196" s="10" t="s">
        <v>4392</v>
      </c>
      <c r="C2196" s="11" t="n">
        <v>19650</v>
      </c>
      <c r="D2196" s="11" t="n">
        <v>61</v>
      </c>
      <c r="E2196" s="11" t="n">
        <v>123</v>
      </c>
      <c r="F2196" s="11" t="n">
        <v>3</v>
      </c>
      <c r="G2196" s="12" t="n">
        <f aca="false">F2196/E2196</f>
        <v>0.024390243902439</v>
      </c>
    </row>
    <row r="2197" customFormat="false" ht="12.75" hidden="false" customHeight="false" outlineLevel="0" collapsed="false">
      <c r="A2197" s="10" t="s">
        <v>4393</v>
      </c>
      <c r="B2197" s="10" t="s">
        <v>4394</v>
      </c>
      <c r="C2197" s="11" t="n">
        <v>43983</v>
      </c>
      <c r="D2197" s="11" t="n">
        <v>72</v>
      </c>
      <c r="E2197" s="11" t="n">
        <v>271</v>
      </c>
      <c r="F2197" s="11" t="n">
        <v>3</v>
      </c>
      <c r="G2197" s="12" t="n">
        <f aca="false">F2197/E2197</f>
        <v>0.011070110701107</v>
      </c>
    </row>
    <row r="2198" customFormat="false" ht="12.75" hidden="false" customHeight="false" outlineLevel="0" collapsed="false">
      <c r="A2198" s="10" t="s">
        <v>4395</v>
      </c>
      <c r="B2198" s="10" t="s">
        <v>4396</v>
      </c>
      <c r="C2198" s="11" t="n">
        <v>56921</v>
      </c>
      <c r="D2198" s="11" t="n">
        <v>167</v>
      </c>
      <c r="E2198" s="11" t="n">
        <v>987</v>
      </c>
      <c r="F2198" s="11" t="n">
        <v>3</v>
      </c>
      <c r="G2198" s="12" t="n">
        <f aca="false">F2198/E2198</f>
        <v>0.00303951367781155</v>
      </c>
    </row>
    <row r="2199" customFormat="false" ht="12.75" hidden="false" customHeight="false" outlineLevel="0" collapsed="false">
      <c r="A2199" s="10" t="s">
        <v>4397</v>
      </c>
      <c r="B2199" s="10" t="s">
        <v>4398</v>
      </c>
      <c r="C2199" s="11" t="n">
        <v>33572</v>
      </c>
      <c r="D2199" s="11" t="n">
        <v>369</v>
      </c>
      <c r="E2199" s="11" t="n">
        <v>1306</v>
      </c>
      <c r="F2199" s="11" t="n">
        <v>3</v>
      </c>
      <c r="G2199" s="12" t="n">
        <f aca="false">F2199/E2199</f>
        <v>0.00229709035222052</v>
      </c>
    </row>
    <row r="2200" customFormat="false" ht="12.75" hidden="false" customHeight="false" outlineLevel="0" collapsed="false">
      <c r="A2200" s="10" t="s">
        <v>4399</v>
      </c>
      <c r="B2200" s="10" t="s">
        <v>4400</v>
      </c>
      <c r="C2200" s="11" t="n">
        <v>11953</v>
      </c>
      <c r="D2200" s="11" t="n">
        <v>322</v>
      </c>
      <c r="E2200" s="11" t="n">
        <v>329</v>
      </c>
      <c r="F2200" s="11" t="n">
        <v>3</v>
      </c>
      <c r="G2200" s="12" t="n">
        <f aca="false">F2200/E2200</f>
        <v>0.00911854103343465</v>
      </c>
    </row>
    <row r="2201" customFormat="false" ht="12.75" hidden="false" customHeight="false" outlineLevel="0" collapsed="false">
      <c r="A2201" s="10" t="s">
        <v>4401</v>
      </c>
      <c r="B2201" s="10" t="s">
        <v>4402</v>
      </c>
      <c r="C2201" s="11" t="n">
        <v>89579</v>
      </c>
      <c r="D2201" s="11" t="n">
        <v>241</v>
      </c>
      <c r="E2201" s="11" t="n">
        <v>1018</v>
      </c>
      <c r="F2201" s="11" t="n">
        <v>3</v>
      </c>
      <c r="G2201" s="12" t="n">
        <f aca="false">F2201/E2201</f>
        <v>0.00294695481335953</v>
      </c>
    </row>
    <row r="2202" customFormat="false" ht="12.75" hidden="false" customHeight="false" outlineLevel="0" collapsed="false">
      <c r="A2202" s="10" t="s">
        <v>4403</v>
      </c>
      <c r="B2202" s="10" t="s">
        <v>4404</v>
      </c>
      <c r="C2202" s="11" t="n">
        <v>11062</v>
      </c>
      <c r="D2202" s="11" t="n">
        <v>12</v>
      </c>
      <c r="E2202" s="11" t="n">
        <v>200</v>
      </c>
      <c r="F2202" s="11" t="n">
        <v>3</v>
      </c>
      <c r="G2202" s="12" t="n">
        <f aca="false">F2202/E2202</f>
        <v>0.015</v>
      </c>
    </row>
    <row r="2203" customFormat="false" ht="12.75" hidden="false" customHeight="false" outlineLevel="0" collapsed="false">
      <c r="A2203" s="10" t="s">
        <v>4405</v>
      </c>
      <c r="B2203" s="10" t="s">
        <v>4406</v>
      </c>
      <c r="C2203" s="11" t="n">
        <v>12126</v>
      </c>
      <c r="D2203" s="11" t="n">
        <v>252</v>
      </c>
      <c r="E2203" s="11" t="n">
        <v>97</v>
      </c>
      <c r="F2203" s="11" t="n">
        <v>3</v>
      </c>
      <c r="G2203" s="12" t="n">
        <f aca="false">F2203/E2203</f>
        <v>0.0309278350515464</v>
      </c>
    </row>
    <row r="2204" customFormat="false" ht="12.75" hidden="false" customHeight="false" outlineLevel="0" collapsed="false">
      <c r="A2204" s="10" t="s">
        <v>4407</v>
      </c>
      <c r="B2204" s="10" t="s">
        <v>4408</v>
      </c>
      <c r="C2204" s="11" t="n">
        <v>26979</v>
      </c>
      <c r="D2204" s="11" t="n">
        <v>124</v>
      </c>
      <c r="E2204" s="11" t="n">
        <v>363</v>
      </c>
      <c r="F2204" s="11" t="n">
        <v>3</v>
      </c>
      <c r="G2204" s="12" t="n">
        <f aca="false">F2204/E2204</f>
        <v>0.00826446280991736</v>
      </c>
    </row>
    <row r="2205" customFormat="false" ht="12.75" hidden="false" customHeight="false" outlineLevel="0" collapsed="false">
      <c r="A2205" s="10" t="s">
        <v>4409</v>
      </c>
      <c r="B2205" s="10" t="s">
        <v>4410</v>
      </c>
      <c r="C2205" s="11" t="n">
        <v>6678</v>
      </c>
      <c r="D2205" s="11" t="n">
        <v>35</v>
      </c>
      <c r="E2205" s="11" t="n">
        <v>56</v>
      </c>
      <c r="F2205" s="11" t="n">
        <v>3</v>
      </c>
      <c r="G2205" s="12" t="n">
        <f aca="false">F2205/E2205</f>
        <v>0.0535714285714286</v>
      </c>
    </row>
    <row r="2206" customFormat="false" ht="12.75" hidden="false" customHeight="false" outlineLevel="0" collapsed="false">
      <c r="A2206" s="10" t="s">
        <v>4411</v>
      </c>
      <c r="B2206" s="10" t="s">
        <v>4412</v>
      </c>
      <c r="C2206" s="11" t="n">
        <v>6051</v>
      </c>
      <c r="D2206" s="11" t="n">
        <v>5</v>
      </c>
      <c r="E2206" s="11" t="n">
        <v>40</v>
      </c>
      <c r="F2206" s="11" t="n">
        <v>3</v>
      </c>
      <c r="G2206" s="12" t="n">
        <f aca="false">F2206/E2206</f>
        <v>0.075</v>
      </c>
    </row>
    <row r="2207" customFormat="false" ht="12.75" hidden="false" customHeight="false" outlineLevel="0" collapsed="false">
      <c r="A2207" s="10" t="s">
        <v>4413</v>
      </c>
      <c r="B2207" s="10" t="s">
        <v>4414</v>
      </c>
      <c r="C2207" s="11" t="n">
        <v>42600</v>
      </c>
      <c r="D2207" s="11" t="n">
        <v>238</v>
      </c>
      <c r="E2207" s="11" t="n">
        <v>2034</v>
      </c>
      <c r="F2207" s="11" t="n">
        <v>3</v>
      </c>
      <c r="G2207" s="12" t="n">
        <f aca="false">F2207/E2207</f>
        <v>0.00147492625368732</v>
      </c>
    </row>
    <row r="2208" customFormat="false" ht="12.75" hidden="false" customHeight="false" outlineLevel="0" collapsed="false">
      <c r="A2208" s="10" t="s">
        <v>4415</v>
      </c>
      <c r="B2208" s="10" t="s">
        <v>4416</v>
      </c>
      <c r="C2208" s="11" t="n">
        <v>8780</v>
      </c>
      <c r="D2208" s="11" t="n">
        <v>9</v>
      </c>
      <c r="E2208" s="11" t="n">
        <v>151</v>
      </c>
      <c r="F2208" s="11" t="n">
        <v>3</v>
      </c>
      <c r="G2208" s="12" t="n">
        <f aca="false">F2208/E2208</f>
        <v>0.0198675496688742</v>
      </c>
    </row>
    <row r="2209" customFormat="false" ht="12.75" hidden="false" customHeight="false" outlineLevel="0" collapsed="false">
      <c r="A2209" s="10" t="s">
        <v>4417</v>
      </c>
      <c r="B2209" s="10" t="s">
        <v>4418</v>
      </c>
      <c r="C2209" s="11" t="n">
        <v>9862</v>
      </c>
      <c r="D2209" s="11" t="n">
        <v>14</v>
      </c>
      <c r="E2209" s="11" t="n">
        <v>449</v>
      </c>
      <c r="F2209" s="11" t="n">
        <v>3</v>
      </c>
      <c r="G2209" s="12" t="n">
        <f aca="false">F2209/E2209</f>
        <v>0.0066815144766147</v>
      </c>
    </row>
    <row r="2210" customFormat="false" ht="12.75" hidden="false" customHeight="false" outlineLevel="0" collapsed="false">
      <c r="A2210" s="10" t="s">
        <v>4419</v>
      </c>
      <c r="B2210" s="10" t="s">
        <v>4420</v>
      </c>
      <c r="C2210" s="11" t="n">
        <v>9117</v>
      </c>
      <c r="D2210" s="11" t="n">
        <v>73</v>
      </c>
      <c r="E2210" s="11" t="n">
        <v>225</v>
      </c>
      <c r="F2210" s="11" t="n">
        <v>3</v>
      </c>
      <c r="G2210" s="12" t="n">
        <f aca="false">F2210/E2210</f>
        <v>0.0133333333333333</v>
      </c>
    </row>
    <row r="2211" customFormat="false" ht="12.75" hidden="false" customHeight="false" outlineLevel="0" collapsed="false">
      <c r="A2211" s="10" t="s">
        <v>4421</v>
      </c>
      <c r="B2211" s="10" t="s">
        <v>4422</v>
      </c>
      <c r="C2211" s="11" t="n">
        <v>14629</v>
      </c>
      <c r="D2211" s="11" t="n">
        <v>143</v>
      </c>
      <c r="E2211" s="11" t="n">
        <v>215</v>
      </c>
      <c r="F2211" s="11" t="n">
        <v>3</v>
      </c>
      <c r="G2211" s="12" t="n">
        <f aca="false">F2211/E2211</f>
        <v>0.013953488372093</v>
      </c>
    </row>
    <row r="2212" customFormat="false" ht="12.75" hidden="false" customHeight="false" outlineLevel="0" collapsed="false">
      <c r="A2212" s="10" t="s">
        <v>4423</v>
      </c>
      <c r="B2212" s="10" t="s">
        <v>4424</v>
      </c>
      <c r="C2212" s="11" t="n">
        <v>4198</v>
      </c>
      <c r="D2212" s="11" t="n">
        <v>74</v>
      </c>
      <c r="E2212" s="11" t="n">
        <v>225</v>
      </c>
      <c r="F2212" s="11" t="n">
        <v>3</v>
      </c>
      <c r="G2212" s="12" t="n">
        <f aca="false">F2212/E2212</f>
        <v>0.0133333333333333</v>
      </c>
    </row>
    <row r="2213" customFormat="false" ht="12.75" hidden="false" customHeight="false" outlineLevel="0" collapsed="false">
      <c r="A2213" s="10" t="s">
        <v>4425</v>
      </c>
      <c r="B2213" s="10" t="s">
        <v>4426</v>
      </c>
      <c r="C2213" s="11" t="n">
        <v>4771</v>
      </c>
      <c r="D2213" s="11" t="n">
        <v>62</v>
      </c>
      <c r="E2213" s="11" t="n">
        <v>3883</v>
      </c>
      <c r="F2213" s="11" t="n">
        <v>3</v>
      </c>
      <c r="G2213" s="12" t="n">
        <f aca="false">F2213/E2213</f>
        <v>0.000772598506309555</v>
      </c>
    </row>
    <row r="2214" customFormat="false" ht="12.75" hidden="false" customHeight="false" outlineLevel="0" collapsed="false">
      <c r="A2214" s="10" t="s">
        <v>4427</v>
      </c>
      <c r="B2214" s="10" t="s">
        <v>4428</v>
      </c>
      <c r="C2214" s="11" t="n">
        <v>4167</v>
      </c>
      <c r="D2214" s="11" t="n">
        <v>1643</v>
      </c>
      <c r="E2214" s="11" t="n">
        <v>156</v>
      </c>
      <c r="F2214" s="11" t="n">
        <v>3</v>
      </c>
      <c r="G2214" s="12" t="n">
        <f aca="false">F2214/E2214</f>
        <v>0.0192307692307692</v>
      </c>
    </row>
    <row r="2215" customFormat="false" ht="12.75" hidden="false" customHeight="false" outlineLevel="0" collapsed="false">
      <c r="A2215" s="10" t="s">
        <v>4429</v>
      </c>
      <c r="B2215" s="10" t="s">
        <v>4430</v>
      </c>
      <c r="C2215" s="11" t="n">
        <v>12105</v>
      </c>
      <c r="D2215" s="11" t="n">
        <v>26</v>
      </c>
      <c r="E2215" s="11" t="n">
        <v>64</v>
      </c>
      <c r="F2215" s="11" t="n">
        <v>3</v>
      </c>
      <c r="G2215" s="12" t="n">
        <f aca="false">F2215/E2215</f>
        <v>0.046875</v>
      </c>
    </row>
    <row r="2216" customFormat="false" ht="12.75" hidden="false" customHeight="false" outlineLevel="0" collapsed="false">
      <c r="A2216" s="10" t="s">
        <v>4431</v>
      </c>
      <c r="B2216" s="10" t="s">
        <v>4432</v>
      </c>
      <c r="C2216" s="11" t="n">
        <v>39071</v>
      </c>
      <c r="D2216" s="11" t="n">
        <v>901</v>
      </c>
      <c r="E2216" s="11" t="n">
        <v>274</v>
      </c>
      <c r="F2216" s="11" t="n">
        <v>3</v>
      </c>
      <c r="G2216" s="12" t="n">
        <f aca="false">F2216/E2216</f>
        <v>0.0109489051094891</v>
      </c>
    </row>
    <row r="2217" customFormat="false" ht="12.75" hidden="false" customHeight="false" outlineLevel="0" collapsed="false">
      <c r="A2217" s="10" t="s">
        <v>4433</v>
      </c>
      <c r="B2217" s="10" t="s">
        <v>4434</v>
      </c>
      <c r="C2217" s="11" t="n">
        <v>29358</v>
      </c>
      <c r="D2217" s="11" t="n">
        <v>171</v>
      </c>
      <c r="E2217" s="11" t="n">
        <v>1621</v>
      </c>
      <c r="F2217" s="11" t="n">
        <v>3</v>
      </c>
      <c r="G2217" s="12" t="n">
        <f aca="false">F2217/E2217</f>
        <v>0.00185070943861814</v>
      </c>
    </row>
    <row r="2218" customFormat="false" ht="12.75" hidden="false" customHeight="false" outlineLevel="0" collapsed="false">
      <c r="A2218" s="10" t="s">
        <v>4435</v>
      </c>
      <c r="B2218" s="10" t="s">
        <v>4436</v>
      </c>
      <c r="C2218" s="11" t="n">
        <v>15119</v>
      </c>
      <c r="D2218" s="11" t="n">
        <v>463</v>
      </c>
      <c r="E2218" s="11" t="n">
        <v>182</v>
      </c>
      <c r="F2218" s="11" t="n">
        <v>3</v>
      </c>
      <c r="G2218" s="12" t="n">
        <f aca="false">F2218/E2218</f>
        <v>0.0164835164835165</v>
      </c>
    </row>
    <row r="2219" customFormat="false" ht="12.75" hidden="false" customHeight="false" outlineLevel="0" collapsed="false">
      <c r="A2219" s="10" t="s">
        <v>4437</v>
      </c>
      <c r="B2219" s="10" t="s">
        <v>4438</v>
      </c>
      <c r="C2219" s="11" t="n">
        <v>27539</v>
      </c>
      <c r="D2219" s="11" t="n">
        <v>702</v>
      </c>
      <c r="E2219" s="11" t="n">
        <v>952</v>
      </c>
      <c r="F2219" s="11" t="n">
        <v>3</v>
      </c>
      <c r="G2219" s="12" t="n">
        <f aca="false">F2219/E2219</f>
        <v>0.00315126050420168</v>
      </c>
    </row>
    <row r="2220" customFormat="false" ht="12.75" hidden="false" customHeight="false" outlineLevel="0" collapsed="false">
      <c r="A2220" s="10" t="s">
        <v>4439</v>
      </c>
      <c r="B2220" s="10" t="s">
        <v>4440</v>
      </c>
      <c r="C2220" s="11" t="n">
        <v>8933</v>
      </c>
      <c r="D2220" s="11" t="n">
        <v>195</v>
      </c>
      <c r="E2220" s="11" t="n">
        <v>637</v>
      </c>
      <c r="F2220" s="11" t="n">
        <v>3</v>
      </c>
      <c r="G2220" s="12" t="n">
        <f aca="false">F2220/E2220</f>
        <v>0.00470957613814757</v>
      </c>
    </row>
    <row r="2221" customFormat="false" ht="12.75" hidden="false" customHeight="false" outlineLevel="0" collapsed="false">
      <c r="A2221" s="10" t="s">
        <v>4441</v>
      </c>
      <c r="B2221" s="10" t="s">
        <v>4442</v>
      </c>
      <c r="C2221" s="11" t="n">
        <v>18787</v>
      </c>
      <c r="D2221" s="11" t="n">
        <v>206</v>
      </c>
      <c r="E2221" s="11" t="n">
        <v>928</v>
      </c>
      <c r="F2221" s="11" t="n">
        <v>3</v>
      </c>
      <c r="G2221" s="12" t="n">
        <f aca="false">F2221/E2221</f>
        <v>0.00323275862068966</v>
      </c>
    </row>
    <row r="2222" customFormat="false" ht="12.75" hidden="false" customHeight="false" outlineLevel="0" collapsed="false">
      <c r="A2222" s="10" t="s">
        <v>4443</v>
      </c>
      <c r="B2222" s="10" t="s">
        <v>4444</v>
      </c>
      <c r="C2222" s="11" t="n">
        <v>84306</v>
      </c>
      <c r="D2222" s="11" t="n">
        <v>1240</v>
      </c>
      <c r="E2222" s="11" t="n">
        <v>479</v>
      </c>
      <c r="F2222" s="11" t="n">
        <v>3</v>
      </c>
      <c r="G2222" s="12" t="n">
        <f aca="false">F2222/E2222</f>
        <v>0.00626304801670146</v>
      </c>
    </row>
    <row r="2223" customFormat="false" ht="12.75" hidden="false" customHeight="false" outlineLevel="0" collapsed="false">
      <c r="A2223" s="10" t="s">
        <v>4445</v>
      </c>
      <c r="B2223" s="10" t="s">
        <v>4446</v>
      </c>
      <c r="C2223" s="11" t="n">
        <v>18458</v>
      </c>
      <c r="D2223" s="11" t="n">
        <v>187</v>
      </c>
      <c r="E2223" s="11" t="n">
        <v>171</v>
      </c>
      <c r="F2223" s="11" t="n">
        <v>3</v>
      </c>
      <c r="G2223" s="12" t="n">
        <f aca="false">F2223/E2223</f>
        <v>0.0175438596491228</v>
      </c>
    </row>
    <row r="2224" customFormat="false" ht="12.75" hidden="false" customHeight="false" outlineLevel="0" collapsed="false">
      <c r="A2224" s="10" t="s">
        <v>4447</v>
      </c>
      <c r="B2224" s="10" t="s">
        <v>4448</v>
      </c>
      <c r="C2224" s="11" t="n">
        <v>35583</v>
      </c>
      <c r="D2224" s="11" t="n">
        <v>102</v>
      </c>
      <c r="E2224" s="11" t="n">
        <v>245</v>
      </c>
      <c r="F2224" s="11" t="n">
        <v>3</v>
      </c>
      <c r="G2224" s="12" t="n">
        <f aca="false">F2224/E2224</f>
        <v>0.0122448979591837</v>
      </c>
    </row>
    <row r="2225" customFormat="false" ht="12.75" hidden="false" customHeight="false" outlineLevel="0" collapsed="false">
      <c r="A2225" s="10" t="s">
        <v>4449</v>
      </c>
      <c r="B2225" s="10" t="s">
        <v>4450</v>
      </c>
      <c r="C2225" s="11" t="n">
        <v>25997</v>
      </c>
      <c r="D2225" s="11" t="n">
        <v>35</v>
      </c>
      <c r="E2225" s="11" t="n">
        <v>286</v>
      </c>
      <c r="F2225" s="11" t="n">
        <v>3</v>
      </c>
      <c r="G2225" s="12" t="n">
        <f aca="false">F2225/E2225</f>
        <v>0.0104895104895105</v>
      </c>
    </row>
    <row r="2226" customFormat="false" ht="12.75" hidden="false" customHeight="false" outlineLevel="0" collapsed="false">
      <c r="A2226" s="10" t="s">
        <v>4451</v>
      </c>
      <c r="B2226" s="10" t="s">
        <v>4452</v>
      </c>
      <c r="C2226" s="11" t="n">
        <v>7272</v>
      </c>
      <c r="D2226" s="11" t="n">
        <v>20</v>
      </c>
      <c r="E2226" s="11" t="n">
        <v>112</v>
      </c>
      <c r="F2226" s="11" t="n">
        <v>3</v>
      </c>
      <c r="G2226" s="12" t="n">
        <f aca="false">F2226/E2226</f>
        <v>0.0267857142857143</v>
      </c>
    </row>
    <row r="2227" customFormat="false" ht="12.75" hidden="false" customHeight="false" outlineLevel="0" collapsed="false">
      <c r="A2227" s="10" t="s">
        <v>4453</v>
      </c>
      <c r="B2227" s="10" t="s">
        <v>4454</v>
      </c>
      <c r="C2227" s="11" t="n">
        <v>18843</v>
      </c>
      <c r="D2227" s="11" t="n">
        <v>51</v>
      </c>
      <c r="E2227" s="11" t="n">
        <v>136</v>
      </c>
      <c r="F2227" s="11" t="n">
        <v>3</v>
      </c>
      <c r="G2227" s="12" t="n">
        <f aca="false">F2227/E2227</f>
        <v>0.0220588235294118</v>
      </c>
    </row>
    <row r="2228" customFormat="false" ht="12.75" hidden="false" customHeight="false" outlineLevel="0" collapsed="false">
      <c r="A2228" s="10" t="s">
        <v>4455</v>
      </c>
      <c r="B2228" s="10" t="s">
        <v>4456</v>
      </c>
      <c r="C2228" s="11" t="n">
        <v>25806</v>
      </c>
      <c r="D2228" s="11" t="n">
        <v>951</v>
      </c>
      <c r="E2228" s="11" t="n">
        <v>269</v>
      </c>
      <c r="F2228" s="11" t="n">
        <v>3</v>
      </c>
      <c r="G2228" s="12" t="n">
        <f aca="false">F2228/E2228</f>
        <v>0.0111524163568773</v>
      </c>
    </row>
    <row r="2229" customFormat="false" ht="12.75" hidden="false" customHeight="false" outlineLevel="0" collapsed="false">
      <c r="A2229" s="10" t="s">
        <v>4457</v>
      </c>
      <c r="B2229" s="10" t="s">
        <v>4458</v>
      </c>
      <c r="C2229" s="11" t="n">
        <v>13012</v>
      </c>
      <c r="D2229" s="11" t="n">
        <v>30</v>
      </c>
      <c r="E2229" s="11" t="n">
        <v>832</v>
      </c>
      <c r="F2229" s="11" t="n">
        <v>3</v>
      </c>
      <c r="G2229" s="12" t="n">
        <f aca="false">F2229/E2229</f>
        <v>0.00360576923076923</v>
      </c>
    </row>
    <row r="2230" customFormat="false" ht="12.75" hidden="false" customHeight="false" outlineLevel="0" collapsed="false">
      <c r="A2230" s="10" t="s">
        <v>4459</v>
      </c>
      <c r="B2230" s="10" t="s">
        <v>4460</v>
      </c>
      <c r="C2230" s="11" t="n">
        <v>11104</v>
      </c>
      <c r="D2230" s="11" t="n">
        <v>46</v>
      </c>
      <c r="E2230" s="11" t="n">
        <v>415</v>
      </c>
      <c r="F2230" s="11" t="n">
        <v>3</v>
      </c>
      <c r="G2230" s="12" t="n">
        <f aca="false">F2230/E2230</f>
        <v>0.0072289156626506</v>
      </c>
    </row>
    <row r="2231" customFormat="false" ht="12.75" hidden="false" customHeight="false" outlineLevel="0" collapsed="false">
      <c r="A2231" s="10" t="s">
        <v>4461</v>
      </c>
      <c r="B2231" s="10" t="s">
        <v>4462</v>
      </c>
      <c r="C2231" s="11" t="n">
        <v>9316</v>
      </c>
      <c r="D2231" s="11" t="n">
        <v>203</v>
      </c>
      <c r="E2231" s="11" t="n">
        <v>1320</v>
      </c>
      <c r="F2231" s="11" t="n">
        <v>3</v>
      </c>
      <c r="G2231" s="12" t="n">
        <f aca="false">F2231/E2231</f>
        <v>0.00227272727272727</v>
      </c>
    </row>
    <row r="2232" customFormat="false" ht="12.75" hidden="false" customHeight="false" outlineLevel="0" collapsed="false">
      <c r="A2232" s="10" t="s">
        <v>4463</v>
      </c>
      <c r="B2232" s="10" t="s">
        <v>4464</v>
      </c>
      <c r="C2232" s="11" t="n">
        <v>1790</v>
      </c>
      <c r="D2232" s="11" t="n">
        <v>7</v>
      </c>
      <c r="E2232" s="11" t="n">
        <v>448</v>
      </c>
      <c r="F2232" s="11" t="n">
        <v>3</v>
      </c>
      <c r="G2232" s="12" t="n">
        <f aca="false">F2232/E2232</f>
        <v>0.00669642857142857</v>
      </c>
    </row>
    <row r="2233" customFormat="false" ht="12.75" hidden="false" customHeight="false" outlineLevel="0" collapsed="false">
      <c r="A2233" s="10" t="s">
        <v>4465</v>
      </c>
      <c r="B2233" s="10" t="s">
        <v>4466</v>
      </c>
      <c r="C2233" s="11" t="n">
        <v>446</v>
      </c>
      <c r="D2233" s="11" t="n">
        <v>3</v>
      </c>
      <c r="E2233" s="11" t="n">
        <v>358</v>
      </c>
      <c r="F2233" s="11" t="n">
        <v>3</v>
      </c>
      <c r="G2233" s="12" t="n">
        <f aca="false">F2233/E2233</f>
        <v>0.00837988826815642</v>
      </c>
    </row>
    <row r="2234" customFormat="false" ht="12.75" hidden="false" customHeight="false" outlineLevel="0" collapsed="false">
      <c r="A2234" s="10" t="s">
        <v>4467</v>
      </c>
      <c r="B2234" s="10" t="s">
        <v>4468</v>
      </c>
      <c r="C2234" s="11" t="n">
        <v>3103</v>
      </c>
      <c r="D2234" s="11" t="n">
        <v>16</v>
      </c>
      <c r="E2234" s="11" t="n">
        <v>649</v>
      </c>
      <c r="F2234" s="11" t="n">
        <v>3</v>
      </c>
      <c r="G2234" s="12" t="n">
        <f aca="false">F2234/E2234</f>
        <v>0.00462249614791988</v>
      </c>
    </row>
    <row r="2235" customFormat="false" ht="12.75" hidden="false" customHeight="false" outlineLevel="0" collapsed="false">
      <c r="A2235" s="10" t="s">
        <v>4469</v>
      </c>
      <c r="B2235" s="10" t="s">
        <v>4470</v>
      </c>
      <c r="C2235" s="11" t="n">
        <v>2386</v>
      </c>
      <c r="D2235" s="11" t="n">
        <v>13</v>
      </c>
      <c r="E2235" s="11" t="n">
        <v>763</v>
      </c>
      <c r="F2235" s="11" t="n">
        <v>3</v>
      </c>
      <c r="G2235" s="12" t="n">
        <f aca="false">F2235/E2235</f>
        <v>0.00393184796854522</v>
      </c>
    </row>
    <row r="2236" customFormat="false" ht="12.75" hidden="false" customHeight="false" outlineLevel="0" collapsed="false">
      <c r="A2236" s="10" t="s">
        <v>4471</v>
      </c>
      <c r="B2236" s="10" t="s">
        <v>4472</v>
      </c>
      <c r="C2236" s="11" t="n">
        <v>4139</v>
      </c>
      <c r="D2236" s="11" t="n">
        <v>10</v>
      </c>
      <c r="E2236" s="11" t="n">
        <v>2151</v>
      </c>
      <c r="F2236" s="11" t="n">
        <v>3</v>
      </c>
      <c r="G2236" s="12" t="n">
        <f aca="false">F2236/E2236</f>
        <v>0.00139470013947001</v>
      </c>
    </row>
    <row r="2237" customFormat="false" ht="12.75" hidden="false" customHeight="false" outlineLevel="0" collapsed="false">
      <c r="A2237" s="10" t="s">
        <v>4473</v>
      </c>
      <c r="B2237" s="10" t="s">
        <v>4474</v>
      </c>
      <c r="C2237" s="11" t="n">
        <v>8500</v>
      </c>
      <c r="D2237" s="11" t="n">
        <v>496</v>
      </c>
      <c r="E2237" s="11" t="n">
        <v>3024</v>
      </c>
      <c r="F2237" s="11" t="n">
        <v>3</v>
      </c>
      <c r="G2237" s="12" t="n">
        <f aca="false">F2237/E2237</f>
        <v>0.000992063492063492</v>
      </c>
    </row>
    <row r="2238" customFormat="false" ht="12.75" hidden="false" customHeight="false" outlineLevel="0" collapsed="false">
      <c r="A2238" s="10" t="s">
        <v>4475</v>
      </c>
      <c r="B2238" s="10" t="s">
        <v>4476</v>
      </c>
      <c r="C2238" s="11" t="n">
        <v>3462</v>
      </c>
      <c r="D2238" s="11" t="n">
        <v>55</v>
      </c>
      <c r="E2238" s="11" t="n">
        <v>1493</v>
      </c>
      <c r="F2238" s="11" t="n">
        <v>3</v>
      </c>
      <c r="G2238" s="12" t="n">
        <f aca="false">F2238/E2238</f>
        <v>0.00200937709310114</v>
      </c>
    </row>
    <row r="2239" customFormat="false" ht="12.75" hidden="false" customHeight="false" outlineLevel="0" collapsed="false">
      <c r="A2239" s="10" t="s">
        <v>4477</v>
      </c>
      <c r="B2239" s="10" t="s">
        <v>4478</v>
      </c>
      <c r="C2239" s="11" t="n">
        <v>14642</v>
      </c>
      <c r="D2239" s="11" t="n">
        <v>21</v>
      </c>
      <c r="E2239" s="11" t="n">
        <v>525</v>
      </c>
      <c r="F2239" s="11" t="n">
        <v>3</v>
      </c>
      <c r="G2239" s="12" t="n">
        <f aca="false">F2239/E2239</f>
        <v>0.00571428571428571</v>
      </c>
    </row>
    <row r="2240" customFormat="false" ht="12.75" hidden="false" customHeight="false" outlineLevel="0" collapsed="false">
      <c r="A2240" s="10" t="s">
        <v>4479</v>
      </c>
      <c r="B2240" s="10" t="s">
        <v>4480</v>
      </c>
      <c r="C2240" s="11" t="n">
        <v>8376</v>
      </c>
      <c r="D2240" s="11" t="n">
        <v>12</v>
      </c>
      <c r="E2240" s="11" t="n">
        <v>223</v>
      </c>
      <c r="F2240" s="11" t="n">
        <v>3</v>
      </c>
      <c r="G2240" s="12" t="n">
        <f aca="false">F2240/E2240</f>
        <v>0.0134529147982063</v>
      </c>
    </row>
    <row r="2241" customFormat="false" ht="12.75" hidden="false" customHeight="false" outlineLevel="0" collapsed="false">
      <c r="A2241" s="10" t="s">
        <v>4481</v>
      </c>
      <c r="B2241" s="10" t="s">
        <v>4482</v>
      </c>
      <c r="C2241" s="11" t="n">
        <v>25648</v>
      </c>
      <c r="D2241" s="11" t="n">
        <v>29</v>
      </c>
      <c r="E2241" s="11" t="n">
        <v>919</v>
      </c>
      <c r="F2241" s="11" t="n">
        <v>3</v>
      </c>
      <c r="G2241" s="12" t="n">
        <f aca="false">F2241/E2241</f>
        <v>0.00326441784548422</v>
      </c>
    </row>
    <row r="2242" customFormat="false" ht="12.75" hidden="false" customHeight="false" outlineLevel="0" collapsed="false">
      <c r="A2242" s="10" t="s">
        <v>4483</v>
      </c>
      <c r="B2242" s="10" t="s">
        <v>4484</v>
      </c>
      <c r="C2242" s="11" t="n">
        <v>13073</v>
      </c>
      <c r="D2242" s="11" t="n">
        <v>319</v>
      </c>
      <c r="E2242" s="11" t="n">
        <v>47</v>
      </c>
      <c r="F2242" s="11" t="n">
        <v>3</v>
      </c>
      <c r="G2242" s="12" t="n">
        <f aca="false">F2242/E2242</f>
        <v>0.0638297872340426</v>
      </c>
    </row>
    <row r="2243" customFormat="false" ht="12.75" hidden="false" customHeight="false" outlineLevel="0" collapsed="false">
      <c r="A2243" s="10" t="s">
        <v>4485</v>
      </c>
      <c r="B2243" s="10" t="s">
        <v>4486</v>
      </c>
      <c r="C2243" s="11" t="n">
        <v>6959</v>
      </c>
      <c r="D2243" s="11" t="n">
        <v>288</v>
      </c>
      <c r="E2243" s="11" t="n">
        <v>32</v>
      </c>
      <c r="F2243" s="11" t="n">
        <v>3</v>
      </c>
      <c r="G2243" s="12" t="n">
        <f aca="false">F2243/E2243</f>
        <v>0.09375</v>
      </c>
    </row>
    <row r="2244" customFormat="false" ht="12.75" hidden="false" customHeight="false" outlineLevel="0" collapsed="false">
      <c r="A2244" s="10" t="s">
        <v>4487</v>
      </c>
      <c r="B2244" s="10" t="s">
        <v>4488</v>
      </c>
      <c r="C2244" s="11" t="n">
        <v>14071</v>
      </c>
      <c r="D2244" s="11" t="n">
        <v>278</v>
      </c>
      <c r="E2244" s="11" t="n">
        <v>193</v>
      </c>
      <c r="F2244" s="11" t="n">
        <v>3</v>
      </c>
      <c r="G2244" s="12" t="n">
        <f aca="false">F2244/E2244</f>
        <v>0.0155440414507772</v>
      </c>
    </row>
    <row r="2245" customFormat="false" ht="12.75" hidden="false" customHeight="false" outlineLevel="0" collapsed="false">
      <c r="A2245" s="10" t="s">
        <v>4489</v>
      </c>
      <c r="B2245" s="10" t="s">
        <v>4490</v>
      </c>
      <c r="C2245" s="11" t="n">
        <v>18155</v>
      </c>
      <c r="D2245" s="11" t="n">
        <v>1217</v>
      </c>
      <c r="E2245" s="11" t="n">
        <v>292</v>
      </c>
      <c r="F2245" s="11" t="n">
        <v>3</v>
      </c>
      <c r="G2245" s="12" t="n">
        <f aca="false">F2245/E2245</f>
        <v>0.0102739726027397</v>
      </c>
    </row>
    <row r="2246" customFormat="false" ht="12.75" hidden="false" customHeight="false" outlineLevel="0" collapsed="false">
      <c r="A2246" s="10" t="s">
        <v>4491</v>
      </c>
      <c r="B2246" s="10" t="s">
        <v>4492</v>
      </c>
      <c r="C2246" s="11" t="n">
        <v>22530</v>
      </c>
      <c r="D2246" s="11" t="n">
        <v>3827</v>
      </c>
      <c r="E2246" s="11" t="n">
        <v>187</v>
      </c>
      <c r="F2246" s="11" t="n">
        <v>3</v>
      </c>
      <c r="G2246" s="12" t="n">
        <f aca="false">F2246/E2246</f>
        <v>0.0160427807486631</v>
      </c>
    </row>
    <row r="2247" customFormat="false" ht="12.75" hidden="false" customHeight="false" outlineLevel="0" collapsed="false">
      <c r="A2247" s="10" t="s">
        <v>4493</v>
      </c>
      <c r="B2247" s="10" t="s">
        <v>4494</v>
      </c>
      <c r="C2247" s="11" t="n">
        <v>6359</v>
      </c>
      <c r="D2247" s="11" t="n">
        <v>1426</v>
      </c>
      <c r="E2247" s="11" t="n">
        <v>57</v>
      </c>
      <c r="F2247" s="11" t="n">
        <v>3</v>
      </c>
      <c r="G2247" s="12" t="n">
        <f aca="false">F2247/E2247</f>
        <v>0.0526315789473684</v>
      </c>
    </row>
    <row r="2248" customFormat="false" ht="12.75" hidden="false" customHeight="false" outlineLevel="0" collapsed="false">
      <c r="A2248" s="10" t="s">
        <v>4495</v>
      </c>
      <c r="B2248" s="10" t="s">
        <v>4496</v>
      </c>
      <c r="C2248" s="11" t="n">
        <v>6409</v>
      </c>
      <c r="D2248" s="11" t="n">
        <v>310</v>
      </c>
      <c r="E2248" s="11" t="n">
        <v>65</v>
      </c>
      <c r="F2248" s="11" t="n">
        <v>3</v>
      </c>
      <c r="G2248" s="12" t="n">
        <f aca="false">F2248/E2248</f>
        <v>0.0461538461538462</v>
      </c>
    </row>
    <row r="2249" customFormat="false" ht="12.75" hidden="false" customHeight="false" outlineLevel="0" collapsed="false">
      <c r="A2249" s="10" t="s">
        <v>4497</v>
      </c>
      <c r="B2249" s="10" t="s">
        <v>4498</v>
      </c>
      <c r="C2249" s="11" t="n">
        <v>25821</v>
      </c>
      <c r="D2249" s="11" t="n">
        <v>169</v>
      </c>
      <c r="E2249" s="11" t="n">
        <v>120</v>
      </c>
      <c r="F2249" s="11" t="n">
        <v>3</v>
      </c>
      <c r="G2249" s="12" t="n">
        <f aca="false">F2249/E2249</f>
        <v>0.025</v>
      </c>
    </row>
    <row r="2250" customFormat="false" ht="12.75" hidden="false" customHeight="false" outlineLevel="0" collapsed="false">
      <c r="A2250" s="10" t="s">
        <v>4499</v>
      </c>
      <c r="B2250" s="10" t="s">
        <v>4500</v>
      </c>
      <c r="C2250" s="11" t="n">
        <v>48099</v>
      </c>
      <c r="D2250" s="11" t="n">
        <v>2667</v>
      </c>
      <c r="E2250" s="11" t="n">
        <v>333</v>
      </c>
      <c r="F2250" s="11" t="n">
        <v>3</v>
      </c>
      <c r="G2250" s="12" t="n">
        <f aca="false">F2250/E2250</f>
        <v>0.00900900900900901</v>
      </c>
    </row>
    <row r="2251" customFormat="false" ht="12.75" hidden="false" customHeight="false" outlineLevel="0" collapsed="false">
      <c r="A2251" s="10" t="s">
        <v>4501</v>
      </c>
      <c r="B2251" s="10" t="s">
        <v>4502</v>
      </c>
      <c r="C2251" s="11" t="n">
        <v>20372</v>
      </c>
      <c r="D2251" s="11" t="n">
        <v>168</v>
      </c>
      <c r="E2251" s="11" t="n">
        <v>115</v>
      </c>
      <c r="F2251" s="11" t="n">
        <v>3</v>
      </c>
      <c r="G2251" s="12" t="n">
        <f aca="false">F2251/E2251</f>
        <v>0.0260869565217391</v>
      </c>
    </row>
    <row r="2252" customFormat="false" ht="12.75" hidden="false" customHeight="false" outlineLevel="0" collapsed="false">
      <c r="A2252" s="10" t="s">
        <v>4503</v>
      </c>
      <c r="B2252" s="10" t="s">
        <v>4504</v>
      </c>
      <c r="C2252" s="11" t="n">
        <v>69510</v>
      </c>
      <c r="D2252" s="11" t="n">
        <v>1116</v>
      </c>
      <c r="E2252" s="11" t="n">
        <v>671</v>
      </c>
      <c r="F2252" s="11" t="n">
        <v>3</v>
      </c>
      <c r="G2252" s="12" t="n">
        <f aca="false">F2252/E2252</f>
        <v>0.00447093889716841</v>
      </c>
    </row>
    <row r="2253" customFormat="false" ht="12.75" hidden="false" customHeight="false" outlineLevel="0" collapsed="false">
      <c r="A2253" s="10" t="s">
        <v>4505</v>
      </c>
      <c r="B2253" s="10" t="s">
        <v>4506</v>
      </c>
      <c r="C2253" s="11" t="n">
        <v>16312</v>
      </c>
      <c r="D2253" s="11" t="n">
        <v>134</v>
      </c>
      <c r="E2253" s="11" t="n">
        <v>95</v>
      </c>
      <c r="F2253" s="11" t="n">
        <v>3</v>
      </c>
      <c r="G2253" s="12" t="n">
        <f aca="false">F2253/E2253</f>
        <v>0.0315789473684211</v>
      </c>
    </row>
    <row r="2254" customFormat="false" ht="12.75" hidden="false" customHeight="false" outlineLevel="0" collapsed="false">
      <c r="A2254" s="10" t="s">
        <v>4507</v>
      </c>
      <c r="B2254" s="10" t="s">
        <v>4508</v>
      </c>
      <c r="C2254" s="11" t="n">
        <v>17241</v>
      </c>
      <c r="D2254" s="11" t="n">
        <v>233</v>
      </c>
      <c r="E2254" s="11" t="n">
        <v>132</v>
      </c>
      <c r="F2254" s="11" t="n">
        <v>3</v>
      </c>
      <c r="G2254" s="12" t="n">
        <f aca="false">F2254/E2254</f>
        <v>0.0227272727272727</v>
      </c>
    </row>
    <row r="2255" customFormat="false" ht="12.75" hidden="false" customHeight="false" outlineLevel="0" collapsed="false">
      <c r="A2255" s="10" t="s">
        <v>4509</v>
      </c>
      <c r="B2255" s="10" t="s">
        <v>4510</v>
      </c>
      <c r="C2255" s="11" t="n">
        <v>33812</v>
      </c>
      <c r="D2255" s="11" t="n">
        <v>87</v>
      </c>
      <c r="E2255" s="11" t="n">
        <v>338</v>
      </c>
      <c r="F2255" s="11" t="n">
        <v>3</v>
      </c>
      <c r="G2255" s="12" t="n">
        <f aca="false">F2255/E2255</f>
        <v>0.00887573964497041</v>
      </c>
    </row>
    <row r="2256" customFormat="false" ht="12.75" hidden="false" customHeight="false" outlineLevel="0" collapsed="false">
      <c r="A2256" s="10" t="s">
        <v>4511</v>
      </c>
      <c r="B2256" s="10" t="s">
        <v>4512</v>
      </c>
      <c r="C2256" s="11" t="n">
        <v>20823</v>
      </c>
      <c r="D2256" s="11" t="n">
        <v>32</v>
      </c>
      <c r="E2256" s="11" t="n">
        <v>177</v>
      </c>
      <c r="F2256" s="11" t="n">
        <v>3</v>
      </c>
      <c r="G2256" s="12" t="n">
        <f aca="false">F2256/E2256</f>
        <v>0.0169491525423729</v>
      </c>
    </row>
    <row r="2257" customFormat="false" ht="12.75" hidden="false" customHeight="false" outlineLevel="0" collapsed="false">
      <c r="A2257" s="10" t="s">
        <v>4513</v>
      </c>
      <c r="B2257" s="10" t="s">
        <v>4514</v>
      </c>
      <c r="C2257" s="11" t="n">
        <v>14251</v>
      </c>
      <c r="D2257" s="11" t="n">
        <v>526</v>
      </c>
      <c r="E2257" s="11" t="n">
        <v>205</v>
      </c>
      <c r="F2257" s="11" t="n">
        <v>2</v>
      </c>
      <c r="G2257" s="12" t="n">
        <f aca="false">F2257/E2257</f>
        <v>0.00975609756097561</v>
      </c>
    </row>
    <row r="2258" customFormat="false" ht="12.75" hidden="false" customHeight="false" outlineLevel="0" collapsed="false">
      <c r="A2258" s="10" t="s">
        <v>4515</v>
      </c>
      <c r="B2258" s="10" t="s">
        <v>4516</v>
      </c>
      <c r="C2258" s="11" t="n">
        <v>16198</v>
      </c>
      <c r="D2258" s="11" t="n">
        <v>62</v>
      </c>
      <c r="E2258" s="11" t="n">
        <v>147</v>
      </c>
      <c r="F2258" s="11" t="n">
        <v>2</v>
      </c>
      <c r="G2258" s="12" t="n">
        <f aca="false">F2258/E2258</f>
        <v>0.0136054421768707</v>
      </c>
    </row>
    <row r="2259" customFormat="false" ht="12.75" hidden="false" customHeight="false" outlineLevel="0" collapsed="false">
      <c r="A2259" s="10" t="s">
        <v>4517</v>
      </c>
      <c r="B2259" s="10" t="s">
        <v>4518</v>
      </c>
      <c r="C2259" s="11" t="n">
        <v>7537</v>
      </c>
      <c r="D2259" s="11" t="n">
        <v>53</v>
      </c>
      <c r="E2259" s="11" t="n">
        <v>186</v>
      </c>
      <c r="F2259" s="11" t="n">
        <v>2</v>
      </c>
      <c r="G2259" s="12" t="n">
        <f aca="false">F2259/E2259</f>
        <v>0.010752688172043</v>
      </c>
    </row>
    <row r="2260" customFormat="false" ht="12.75" hidden="false" customHeight="false" outlineLevel="0" collapsed="false">
      <c r="A2260" s="10" t="s">
        <v>4519</v>
      </c>
      <c r="B2260" s="10" t="s">
        <v>4520</v>
      </c>
      <c r="C2260" s="11" t="n">
        <v>25648</v>
      </c>
      <c r="D2260" s="11" t="n">
        <v>27</v>
      </c>
      <c r="E2260" s="11" t="n">
        <v>2589</v>
      </c>
      <c r="F2260" s="11" t="n">
        <v>2</v>
      </c>
      <c r="G2260" s="12" t="n">
        <f aca="false">F2260/E2260</f>
        <v>0.000772499034376207</v>
      </c>
    </row>
    <row r="2261" customFormat="false" ht="12.75" hidden="false" customHeight="false" outlineLevel="0" collapsed="false">
      <c r="A2261" s="10" t="s">
        <v>4521</v>
      </c>
      <c r="B2261" s="10" t="s">
        <v>4522</v>
      </c>
      <c r="C2261" s="11" t="n">
        <v>53875</v>
      </c>
      <c r="D2261" s="11" t="n">
        <v>469</v>
      </c>
      <c r="E2261" s="11" t="n">
        <v>1796</v>
      </c>
      <c r="F2261" s="11" t="n">
        <v>2</v>
      </c>
      <c r="G2261" s="12" t="n">
        <f aca="false">F2261/E2261</f>
        <v>0.00111358574610245</v>
      </c>
    </row>
    <row r="2262" customFormat="false" ht="12.75" hidden="false" customHeight="false" outlineLevel="0" collapsed="false">
      <c r="A2262" s="10" t="s">
        <v>4523</v>
      </c>
      <c r="B2262" s="10" t="s">
        <v>4524</v>
      </c>
      <c r="C2262" s="11" t="n">
        <v>17900</v>
      </c>
      <c r="D2262" s="11" t="n">
        <v>110</v>
      </c>
      <c r="E2262" s="11" t="n">
        <v>325</v>
      </c>
      <c r="F2262" s="11" t="n">
        <v>2</v>
      </c>
      <c r="G2262" s="12" t="n">
        <f aca="false">F2262/E2262</f>
        <v>0.00615384615384615</v>
      </c>
    </row>
    <row r="2263" customFormat="false" ht="12.75" hidden="false" customHeight="false" outlineLevel="0" collapsed="false">
      <c r="A2263" s="10" t="s">
        <v>4525</v>
      </c>
      <c r="B2263" s="10" t="s">
        <v>4526</v>
      </c>
      <c r="C2263" s="11" t="n">
        <v>13385</v>
      </c>
      <c r="D2263" s="11" t="n">
        <v>191</v>
      </c>
      <c r="E2263" s="11" t="n">
        <v>135</v>
      </c>
      <c r="F2263" s="11" t="n">
        <v>2</v>
      </c>
      <c r="G2263" s="12" t="n">
        <f aca="false">F2263/E2263</f>
        <v>0.0148148148148148</v>
      </c>
    </row>
    <row r="2264" customFormat="false" ht="12.75" hidden="false" customHeight="false" outlineLevel="0" collapsed="false">
      <c r="A2264" s="10" t="s">
        <v>4527</v>
      </c>
      <c r="B2264" s="10" t="s">
        <v>4528</v>
      </c>
      <c r="C2264" s="11" t="n">
        <v>16228</v>
      </c>
      <c r="D2264" s="11" t="n">
        <v>20</v>
      </c>
      <c r="E2264" s="11" t="n">
        <v>122</v>
      </c>
      <c r="F2264" s="11" t="n">
        <v>2</v>
      </c>
      <c r="G2264" s="12" t="n">
        <f aca="false">F2264/E2264</f>
        <v>0.0163934426229508</v>
      </c>
    </row>
    <row r="2265" customFormat="false" ht="12.75" hidden="false" customHeight="false" outlineLevel="0" collapsed="false">
      <c r="A2265" s="10" t="s">
        <v>4529</v>
      </c>
      <c r="B2265" s="10" t="s">
        <v>4530</v>
      </c>
      <c r="C2265" s="11" t="n">
        <v>2270</v>
      </c>
      <c r="D2265" s="11" t="n">
        <v>11</v>
      </c>
      <c r="E2265" s="11" t="n">
        <v>189</v>
      </c>
      <c r="F2265" s="11" t="n">
        <v>2</v>
      </c>
      <c r="G2265" s="12" t="n">
        <f aca="false">F2265/E2265</f>
        <v>0.0105820105820106</v>
      </c>
    </row>
    <row r="2266" customFormat="false" ht="12.75" hidden="false" customHeight="false" outlineLevel="0" collapsed="false">
      <c r="A2266" s="10" t="s">
        <v>4531</v>
      </c>
      <c r="B2266" s="10" t="s">
        <v>4532</v>
      </c>
      <c r="C2266" s="11" t="n">
        <v>8027</v>
      </c>
      <c r="D2266" s="11" t="n">
        <v>14</v>
      </c>
      <c r="E2266" s="11" t="n">
        <v>2925</v>
      </c>
      <c r="F2266" s="11" t="n">
        <v>2</v>
      </c>
      <c r="G2266" s="12" t="n">
        <f aca="false">F2266/E2266</f>
        <v>0.000683760683760684</v>
      </c>
    </row>
    <row r="2267" customFormat="false" ht="12.75" hidden="false" customHeight="false" outlineLevel="0" collapsed="false">
      <c r="A2267" s="10" t="s">
        <v>4533</v>
      </c>
      <c r="B2267" s="10" t="s">
        <v>4534</v>
      </c>
      <c r="C2267" s="11" t="n">
        <v>24254</v>
      </c>
      <c r="D2267" s="11" t="n">
        <v>33</v>
      </c>
      <c r="E2267" s="11" t="n">
        <v>2319</v>
      </c>
      <c r="F2267" s="11" t="n">
        <v>2</v>
      </c>
      <c r="G2267" s="12" t="n">
        <f aca="false">F2267/E2267</f>
        <v>0.00086244070720138</v>
      </c>
    </row>
    <row r="2268" customFormat="false" ht="12.75" hidden="false" customHeight="false" outlineLevel="0" collapsed="false">
      <c r="A2268" s="10" t="s">
        <v>4535</v>
      </c>
      <c r="B2268" s="10" t="s">
        <v>4536</v>
      </c>
      <c r="C2268" s="11" t="n">
        <v>20302</v>
      </c>
      <c r="D2268" s="11" t="n">
        <v>25</v>
      </c>
      <c r="E2268" s="11" t="n">
        <v>661</v>
      </c>
      <c r="F2268" s="11" t="n">
        <v>2</v>
      </c>
      <c r="G2268" s="12" t="n">
        <f aca="false">F2268/E2268</f>
        <v>0.00302571860816944</v>
      </c>
    </row>
    <row r="2269" customFormat="false" ht="12.75" hidden="false" customHeight="false" outlineLevel="0" collapsed="false">
      <c r="A2269" s="10" t="s">
        <v>4537</v>
      </c>
      <c r="B2269" s="10" t="s">
        <v>4538</v>
      </c>
      <c r="C2269" s="11" t="n">
        <v>19827</v>
      </c>
      <c r="D2269" s="11" t="n">
        <v>24</v>
      </c>
      <c r="E2269" s="11" t="n">
        <v>133</v>
      </c>
      <c r="F2269" s="11" t="n">
        <v>2</v>
      </c>
      <c r="G2269" s="12" t="n">
        <f aca="false">F2269/E2269</f>
        <v>0.0150375939849624</v>
      </c>
    </row>
    <row r="2270" customFormat="false" ht="12.75" hidden="false" customHeight="false" outlineLevel="0" collapsed="false">
      <c r="A2270" s="10" t="s">
        <v>4539</v>
      </c>
      <c r="B2270" s="10" t="s">
        <v>4540</v>
      </c>
      <c r="C2270" s="11" t="n">
        <v>8340</v>
      </c>
      <c r="D2270" s="11" t="n">
        <v>2266</v>
      </c>
      <c r="E2270" s="11" t="n">
        <v>279</v>
      </c>
      <c r="F2270" s="11" t="n">
        <v>2</v>
      </c>
      <c r="G2270" s="12" t="n">
        <f aca="false">F2270/E2270</f>
        <v>0.00716845878136201</v>
      </c>
    </row>
    <row r="2271" customFormat="false" ht="12.75" hidden="false" customHeight="false" outlineLevel="0" collapsed="false">
      <c r="A2271" s="10" t="s">
        <v>4541</v>
      </c>
      <c r="B2271" s="10" t="s">
        <v>4542</v>
      </c>
      <c r="C2271" s="11" t="n">
        <v>2084</v>
      </c>
      <c r="D2271" s="11" t="n">
        <v>1257</v>
      </c>
      <c r="E2271" s="11" t="n">
        <v>21</v>
      </c>
      <c r="F2271" s="11" t="n">
        <v>2</v>
      </c>
      <c r="G2271" s="12" t="n">
        <f aca="false">F2271/E2271</f>
        <v>0.0952380952380952</v>
      </c>
    </row>
    <row r="2272" customFormat="false" ht="12.75" hidden="false" customHeight="false" outlineLevel="0" collapsed="false">
      <c r="A2272" s="10" t="s">
        <v>4543</v>
      </c>
      <c r="B2272" s="10" t="s">
        <v>4544</v>
      </c>
      <c r="C2272" s="11" t="n">
        <v>37739</v>
      </c>
      <c r="D2272" s="11" t="n">
        <v>40</v>
      </c>
      <c r="E2272" s="11" t="n">
        <v>621</v>
      </c>
      <c r="F2272" s="11" t="n">
        <v>2</v>
      </c>
      <c r="G2272" s="12" t="n">
        <f aca="false">F2272/E2272</f>
        <v>0.00322061191626409</v>
      </c>
    </row>
    <row r="2273" customFormat="false" ht="12.75" hidden="false" customHeight="false" outlineLevel="0" collapsed="false">
      <c r="A2273" s="10" t="s">
        <v>4545</v>
      </c>
      <c r="B2273" s="10" t="s">
        <v>4546</v>
      </c>
      <c r="C2273" s="11" t="n">
        <v>11449</v>
      </c>
      <c r="D2273" s="11" t="n">
        <v>12</v>
      </c>
      <c r="E2273" s="11" t="n">
        <v>614</v>
      </c>
      <c r="F2273" s="11" t="n">
        <v>2</v>
      </c>
      <c r="G2273" s="12" t="n">
        <f aca="false">F2273/E2273</f>
        <v>0.00325732899022801</v>
      </c>
    </row>
    <row r="2274" customFormat="false" ht="12.75" hidden="false" customHeight="false" outlineLevel="0" collapsed="false">
      <c r="A2274" s="10" t="s">
        <v>4547</v>
      </c>
      <c r="B2274" s="10" t="s">
        <v>4548</v>
      </c>
      <c r="C2274" s="11" t="n">
        <v>21041</v>
      </c>
      <c r="D2274" s="11" t="n">
        <v>21</v>
      </c>
      <c r="E2274" s="11" t="n">
        <v>2532</v>
      </c>
      <c r="F2274" s="11" t="n">
        <v>2</v>
      </c>
      <c r="G2274" s="12" t="n">
        <f aca="false">F2274/E2274</f>
        <v>0.000789889415481833</v>
      </c>
    </row>
    <row r="2275" customFormat="false" ht="12.75" hidden="false" customHeight="false" outlineLevel="0" collapsed="false">
      <c r="A2275" s="10" t="s">
        <v>4549</v>
      </c>
      <c r="B2275" s="10" t="s">
        <v>4550</v>
      </c>
      <c r="C2275" s="11" t="n">
        <v>7665</v>
      </c>
      <c r="D2275" s="11" t="n">
        <v>7</v>
      </c>
      <c r="E2275" s="11" t="n">
        <v>1691</v>
      </c>
      <c r="F2275" s="11" t="n">
        <v>2</v>
      </c>
      <c r="G2275" s="12" t="n">
        <f aca="false">F2275/E2275</f>
        <v>0.00118273211117682</v>
      </c>
    </row>
    <row r="2276" customFormat="false" ht="12.75" hidden="false" customHeight="false" outlineLevel="0" collapsed="false">
      <c r="A2276" s="10" t="s">
        <v>4551</v>
      </c>
      <c r="B2276" s="10" t="s">
        <v>4552</v>
      </c>
      <c r="C2276" s="11" t="n">
        <v>5052</v>
      </c>
      <c r="D2276" s="11" t="n">
        <v>2</v>
      </c>
      <c r="E2276" s="11" t="n">
        <v>33</v>
      </c>
      <c r="F2276" s="11" t="n">
        <v>2</v>
      </c>
      <c r="G2276" s="12" t="n">
        <f aca="false">F2276/E2276</f>
        <v>0.0606060606060606</v>
      </c>
    </row>
    <row r="2277" customFormat="false" ht="12.75" hidden="false" customHeight="false" outlineLevel="0" collapsed="false">
      <c r="A2277" s="10" t="s">
        <v>4553</v>
      </c>
      <c r="B2277" s="10" t="s">
        <v>4554</v>
      </c>
      <c r="C2277" s="11" t="n">
        <v>35519</v>
      </c>
      <c r="D2277" s="11" t="n">
        <v>1399</v>
      </c>
      <c r="E2277" s="11" t="n">
        <v>581</v>
      </c>
      <c r="F2277" s="11" t="n">
        <v>2</v>
      </c>
      <c r="G2277" s="12" t="n">
        <f aca="false">F2277/E2277</f>
        <v>0.00344234079173838</v>
      </c>
    </row>
    <row r="2278" customFormat="false" ht="12.75" hidden="false" customHeight="false" outlineLevel="0" collapsed="false">
      <c r="A2278" s="10" t="s">
        <v>4555</v>
      </c>
      <c r="B2278" s="10" t="s">
        <v>4556</v>
      </c>
      <c r="C2278" s="11" t="n">
        <v>39276</v>
      </c>
      <c r="D2278" s="11" t="n">
        <v>59</v>
      </c>
      <c r="E2278" s="11" t="n">
        <v>254</v>
      </c>
      <c r="F2278" s="11" t="n">
        <v>2</v>
      </c>
      <c r="G2278" s="12" t="n">
        <f aca="false">F2278/E2278</f>
        <v>0.0078740157480315</v>
      </c>
    </row>
    <row r="2279" customFormat="false" ht="12.75" hidden="false" customHeight="false" outlineLevel="0" collapsed="false">
      <c r="A2279" s="10" t="s">
        <v>4557</v>
      </c>
      <c r="B2279" s="10" t="s">
        <v>4558</v>
      </c>
      <c r="C2279" s="11" t="n">
        <v>16992</v>
      </c>
      <c r="D2279" s="11" t="n">
        <v>50</v>
      </c>
      <c r="E2279" s="11" t="n">
        <v>223</v>
      </c>
      <c r="F2279" s="11" t="n">
        <v>2</v>
      </c>
      <c r="G2279" s="12" t="n">
        <f aca="false">F2279/E2279</f>
        <v>0.00896860986547085</v>
      </c>
    </row>
    <row r="2280" customFormat="false" ht="12.75" hidden="false" customHeight="false" outlineLevel="0" collapsed="false">
      <c r="A2280" s="10" t="s">
        <v>4559</v>
      </c>
      <c r="B2280" s="10" t="s">
        <v>4560</v>
      </c>
      <c r="C2280" s="11" t="n">
        <v>30793</v>
      </c>
      <c r="D2280" s="11" t="n">
        <v>1144</v>
      </c>
      <c r="E2280" s="11" t="n">
        <v>332</v>
      </c>
      <c r="F2280" s="11" t="n">
        <v>2</v>
      </c>
      <c r="G2280" s="12" t="n">
        <f aca="false">F2280/E2280</f>
        <v>0.00602409638554217</v>
      </c>
    </row>
    <row r="2281" customFormat="false" ht="12.75" hidden="false" customHeight="false" outlineLevel="0" collapsed="false">
      <c r="A2281" s="10" t="s">
        <v>4561</v>
      </c>
      <c r="B2281" s="10" t="s">
        <v>4562</v>
      </c>
      <c r="C2281" s="11" t="n">
        <v>23068</v>
      </c>
      <c r="D2281" s="11" t="n">
        <v>1857</v>
      </c>
      <c r="E2281" s="11" t="n">
        <v>411</v>
      </c>
      <c r="F2281" s="11" t="n">
        <v>2</v>
      </c>
      <c r="G2281" s="12" t="n">
        <f aca="false">F2281/E2281</f>
        <v>0.0048661800486618</v>
      </c>
    </row>
    <row r="2282" customFormat="false" ht="12.75" hidden="false" customHeight="false" outlineLevel="0" collapsed="false">
      <c r="A2282" s="10" t="s">
        <v>4563</v>
      </c>
      <c r="B2282" s="10" t="s">
        <v>4564</v>
      </c>
      <c r="C2282" s="11" t="n">
        <v>18821</v>
      </c>
      <c r="D2282" s="11" t="n">
        <v>303</v>
      </c>
      <c r="E2282" s="11" t="n">
        <v>525</v>
      </c>
      <c r="F2282" s="11" t="n">
        <v>2</v>
      </c>
      <c r="G2282" s="12" t="n">
        <f aca="false">F2282/E2282</f>
        <v>0.00380952380952381</v>
      </c>
    </row>
    <row r="2283" customFormat="false" ht="12.75" hidden="false" customHeight="false" outlineLevel="0" collapsed="false">
      <c r="A2283" s="10" t="s">
        <v>4565</v>
      </c>
      <c r="B2283" s="10" t="s">
        <v>4566</v>
      </c>
      <c r="C2283" s="11" t="n">
        <v>9494</v>
      </c>
      <c r="D2283" s="11" t="n">
        <v>20</v>
      </c>
      <c r="E2283" s="11" t="n">
        <v>251</v>
      </c>
      <c r="F2283" s="11" t="n">
        <v>2</v>
      </c>
      <c r="G2283" s="12" t="n">
        <f aca="false">F2283/E2283</f>
        <v>0.00796812749003984</v>
      </c>
    </row>
    <row r="2284" customFormat="false" ht="12.75" hidden="false" customHeight="false" outlineLevel="0" collapsed="false">
      <c r="A2284" s="10" t="s">
        <v>4567</v>
      </c>
      <c r="B2284" s="10" t="s">
        <v>4568</v>
      </c>
      <c r="C2284" s="11" t="n">
        <v>26678</v>
      </c>
      <c r="D2284" s="11" t="n">
        <v>89</v>
      </c>
      <c r="E2284" s="11" t="n">
        <v>158</v>
      </c>
      <c r="F2284" s="11" t="n">
        <v>2</v>
      </c>
      <c r="G2284" s="12" t="n">
        <f aca="false">F2284/E2284</f>
        <v>0.0126582278481013</v>
      </c>
    </row>
    <row r="2285" customFormat="false" ht="12.75" hidden="false" customHeight="false" outlineLevel="0" collapsed="false">
      <c r="A2285" s="10" t="s">
        <v>4569</v>
      </c>
      <c r="B2285" s="10" t="s">
        <v>4570</v>
      </c>
      <c r="C2285" s="11" t="n">
        <v>46131</v>
      </c>
      <c r="D2285" s="11" t="n">
        <v>295</v>
      </c>
      <c r="E2285" s="11" t="n">
        <v>273</v>
      </c>
      <c r="F2285" s="11" t="n">
        <v>2</v>
      </c>
      <c r="G2285" s="12" t="n">
        <f aca="false">F2285/E2285</f>
        <v>0.00732600732600733</v>
      </c>
    </row>
    <row r="2286" customFormat="false" ht="12.75" hidden="false" customHeight="false" outlineLevel="0" collapsed="false">
      <c r="A2286" s="10" t="s">
        <v>4571</v>
      </c>
      <c r="B2286" s="10" t="s">
        <v>4572</v>
      </c>
      <c r="C2286" s="11" t="n">
        <v>20784</v>
      </c>
      <c r="D2286" s="11" t="n">
        <v>157</v>
      </c>
      <c r="E2286" s="11" t="n">
        <v>491</v>
      </c>
      <c r="F2286" s="11" t="n">
        <v>2</v>
      </c>
      <c r="G2286" s="12" t="n">
        <f aca="false">F2286/E2286</f>
        <v>0.00407331975560081</v>
      </c>
    </row>
    <row r="2287" customFormat="false" ht="12.75" hidden="false" customHeight="false" outlineLevel="0" collapsed="false">
      <c r="A2287" s="10" t="s">
        <v>4573</v>
      </c>
      <c r="B2287" s="10" t="s">
        <v>4574</v>
      </c>
      <c r="C2287" s="11" t="n">
        <v>30180</v>
      </c>
      <c r="D2287" s="11" t="n">
        <v>104</v>
      </c>
      <c r="E2287" s="11" t="n">
        <v>756</v>
      </c>
      <c r="F2287" s="11" t="n">
        <v>2</v>
      </c>
      <c r="G2287" s="12" t="n">
        <f aca="false">F2287/E2287</f>
        <v>0.00264550264550265</v>
      </c>
    </row>
    <row r="2288" customFormat="false" ht="12.75" hidden="false" customHeight="false" outlineLevel="0" collapsed="false">
      <c r="A2288" s="10" t="s">
        <v>4575</v>
      </c>
      <c r="B2288" s="10" t="s">
        <v>4576</v>
      </c>
      <c r="C2288" s="11" t="n">
        <v>39603</v>
      </c>
      <c r="D2288" s="11" t="n">
        <v>734</v>
      </c>
      <c r="E2288" s="11" t="n">
        <v>333</v>
      </c>
      <c r="F2288" s="11" t="n">
        <v>2</v>
      </c>
      <c r="G2288" s="12" t="n">
        <f aca="false">F2288/E2288</f>
        <v>0.00600600600600601</v>
      </c>
    </row>
    <row r="2289" customFormat="false" ht="12.75" hidden="false" customHeight="false" outlineLevel="0" collapsed="false">
      <c r="A2289" s="10" t="s">
        <v>4577</v>
      </c>
      <c r="B2289" s="10" t="s">
        <v>4578</v>
      </c>
      <c r="C2289" s="11" t="n">
        <v>17196</v>
      </c>
      <c r="D2289" s="11" t="n">
        <v>371</v>
      </c>
      <c r="E2289" s="11" t="n">
        <v>106</v>
      </c>
      <c r="F2289" s="11" t="n">
        <v>2</v>
      </c>
      <c r="G2289" s="12" t="n">
        <f aca="false">F2289/E2289</f>
        <v>0.0188679245283019</v>
      </c>
    </row>
    <row r="2290" customFormat="false" ht="12.75" hidden="false" customHeight="false" outlineLevel="0" collapsed="false">
      <c r="A2290" s="10" t="s">
        <v>4579</v>
      </c>
      <c r="B2290" s="10" t="s">
        <v>4580</v>
      </c>
      <c r="C2290" s="11" t="n">
        <v>18876</v>
      </c>
      <c r="D2290" s="11" t="n">
        <v>274</v>
      </c>
      <c r="E2290" s="11" t="n">
        <v>137</v>
      </c>
      <c r="F2290" s="11" t="n">
        <v>2</v>
      </c>
      <c r="G2290" s="12" t="n">
        <f aca="false">F2290/E2290</f>
        <v>0.0145985401459854</v>
      </c>
    </row>
    <row r="2291" customFormat="false" ht="12.75" hidden="false" customHeight="false" outlineLevel="0" collapsed="false">
      <c r="A2291" s="10" t="s">
        <v>4581</v>
      </c>
      <c r="B2291" s="10" t="s">
        <v>4582</v>
      </c>
      <c r="C2291" s="11" t="n">
        <v>12832</v>
      </c>
      <c r="D2291" s="11" t="n">
        <v>13</v>
      </c>
      <c r="E2291" s="11" t="n">
        <v>75</v>
      </c>
      <c r="F2291" s="11" t="n">
        <v>2</v>
      </c>
      <c r="G2291" s="12" t="n">
        <f aca="false">F2291/E2291</f>
        <v>0.0266666666666667</v>
      </c>
    </row>
    <row r="2292" customFormat="false" ht="12.75" hidden="false" customHeight="false" outlineLevel="0" collapsed="false">
      <c r="A2292" s="10" t="s">
        <v>4583</v>
      </c>
      <c r="B2292" s="10" t="s">
        <v>4584</v>
      </c>
      <c r="C2292" s="11" t="n">
        <v>23678</v>
      </c>
      <c r="D2292" s="11" t="n">
        <v>53</v>
      </c>
      <c r="E2292" s="11" t="n">
        <v>530</v>
      </c>
      <c r="F2292" s="11" t="n">
        <v>2</v>
      </c>
      <c r="G2292" s="12" t="n">
        <f aca="false">F2292/E2292</f>
        <v>0.00377358490566038</v>
      </c>
    </row>
    <row r="2293" customFormat="false" ht="12.75" hidden="false" customHeight="false" outlineLevel="0" collapsed="false">
      <c r="A2293" s="10" t="s">
        <v>4585</v>
      </c>
      <c r="B2293" s="10" t="s">
        <v>4586</v>
      </c>
      <c r="C2293" s="11" t="n">
        <v>23290</v>
      </c>
      <c r="D2293" s="11" t="n">
        <v>114</v>
      </c>
      <c r="E2293" s="11" t="n">
        <v>134</v>
      </c>
      <c r="F2293" s="11" t="n">
        <v>2</v>
      </c>
      <c r="G2293" s="12" t="n">
        <f aca="false">F2293/E2293</f>
        <v>0.0149253731343284</v>
      </c>
    </row>
    <row r="2294" customFormat="false" ht="12.75" hidden="false" customHeight="false" outlineLevel="0" collapsed="false">
      <c r="A2294" s="10" t="s">
        <v>4587</v>
      </c>
      <c r="B2294" s="10" t="s">
        <v>4588</v>
      </c>
      <c r="C2294" s="11" t="n">
        <v>8514</v>
      </c>
      <c r="D2294" s="11" t="n">
        <v>15</v>
      </c>
      <c r="E2294" s="11" t="n">
        <v>62</v>
      </c>
      <c r="F2294" s="11" t="n">
        <v>2</v>
      </c>
      <c r="G2294" s="12" t="n">
        <f aca="false">F2294/E2294</f>
        <v>0.032258064516129</v>
      </c>
    </row>
    <row r="2295" customFormat="false" ht="12.75" hidden="false" customHeight="false" outlineLevel="0" collapsed="false">
      <c r="A2295" s="10" t="s">
        <v>4589</v>
      </c>
      <c r="B2295" s="10" t="s">
        <v>4590</v>
      </c>
      <c r="C2295" s="11" t="n">
        <v>16905</v>
      </c>
      <c r="D2295" s="11" t="n">
        <v>40</v>
      </c>
      <c r="E2295" s="11" t="n">
        <v>230</v>
      </c>
      <c r="F2295" s="11" t="n">
        <v>2</v>
      </c>
      <c r="G2295" s="12" t="n">
        <f aca="false">F2295/E2295</f>
        <v>0.00869565217391304</v>
      </c>
    </row>
    <row r="2296" customFormat="false" ht="12.75" hidden="false" customHeight="false" outlineLevel="0" collapsed="false">
      <c r="A2296" s="10" t="s">
        <v>4591</v>
      </c>
      <c r="B2296" s="10" t="s">
        <v>4592</v>
      </c>
      <c r="C2296" s="11" t="n">
        <v>10362</v>
      </c>
      <c r="D2296" s="11" t="n">
        <v>15</v>
      </c>
      <c r="E2296" s="11" t="n">
        <v>178</v>
      </c>
      <c r="F2296" s="11" t="n">
        <v>2</v>
      </c>
      <c r="G2296" s="12" t="n">
        <f aca="false">F2296/E2296</f>
        <v>0.0112359550561798</v>
      </c>
    </row>
    <row r="2297" customFormat="false" ht="12.75" hidden="false" customHeight="false" outlineLevel="0" collapsed="false">
      <c r="A2297" s="10" t="s">
        <v>4593</v>
      </c>
      <c r="B2297" s="10" t="s">
        <v>4594</v>
      </c>
      <c r="C2297" s="11" t="n">
        <v>15698</v>
      </c>
      <c r="D2297" s="11" t="n">
        <v>27</v>
      </c>
      <c r="E2297" s="11" t="n">
        <v>157</v>
      </c>
      <c r="F2297" s="11" t="n">
        <v>2</v>
      </c>
      <c r="G2297" s="12" t="n">
        <f aca="false">F2297/E2297</f>
        <v>0.0127388535031847</v>
      </c>
    </row>
    <row r="2298" customFormat="false" ht="12.75" hidden="false" customHeight="false" outlineLevel="0" collapsed="false">
      <c r="A2298" s="10" t="s">
        <v>4595</v>
      </c>
      <c r="B2298" s="10" t="s">
        <v>4596</v>
      </c>
      <c r="C2298" s="11" t="n">
        <v>16262</v>
      </c>
      <c r="D2298" s="11" t="n">
        <v>106</v>
      </c>
      <c r="E2298" s="11" t="n">
        <v>307</v>
      </c>
      <c r="F2298" s="11" t="n">
        <v>2</v>
      </c>
      <c r="G2298" s="12" t="n">
        <f aca="false">F2298/E2298</f>
        <v>0.00651465798045603</v>
      </c>
    </row>
    <row r="2299" customFormat="false" ht="12.75" hidden="false" customHeight="false" outlineLevel="0" collapsed="false">
      <c r="A2299" s="10" t="s">
        <v>4597</v>
      </c>
      <c r="B2299" s="10" t="s">
        <v>4598</v>
      </c>
      <c r="C2299" s="11" t="n">
        <v>22371</v>
      </c>
      <c r="D2299" s="11" t="n">
        <v>145</v>
      </c>
      <c r="E2299" s="11" t="n">
        <v>197</v>
      </c>
      <c r="F2299" s="11" t="n">
        <v>2</v>
      </c>
      <c r="G2299" s="12" t="n">
        <f aca="false">F2299/E2299</f>
        <v>0.0101522842639594</v>
      </c>
    </row>
    <row r="2300" customFormat="false" ht="12.75" hidden="false" customHeight="false" outlineLevel="0" collapsed="false">
      <c r="A2300" s="10" t="s">
        <v>4599</v>
      </c>
      <c r="B2300" s="10" t="s">
        <v>4600</v>
      </c>
      <c r="C2300" s="11" t="n">
        <v>18938</v>
      </c>
      <c r="D2300" s="11" t="n">
        <v>103</v>
      </c>
      <c r="E2300" s="11" t="n">
        <v>234</v>
      </c>
      <c r="F2300" s="11" t="n">
        <v>2</v>
      </c>
      <c r="G2300" s="12" t="n">
        <f aca="false">F2300/E2300</f>
        <v>0.00854700854700855</v>
      </c>
    </row>
    <row r="2301" customFormat="false" ht="12.75" hidden="false" customHeight="false" outlineLevel="0" collapsed="false">
      <c r="A2301" s="10" t="s">
        <v>4601</v>
      </c>
      <c r="B2301" s="10" t="s">
        <v>4602</v>
      </c>
      <c r="C2301" s="11" t="n">
        <v>18140</v>
      </c>
      <c r="D2301" s="11" t="n">
        <v>46</v>
      </c>
      <c r="E2301" s="11" t="n">
        <v>701</v>
      </c>
      <c r="F2301" s="11" t="n">
        <v>2</v>
      </c>
      <c r="G2301" s="12" t="n">
        <f aca="false">F2301/E2301</f>
        <v>0.00285306704707561</v>
      </c>
    </row>
    <row r="2302" customFormat="false" ht="12.75" hidden="false" customHeight="false" outlineLevel="0" collapsed="false">
      <c r="A2302" s="10" t="s">
        <v>4603</v>
      </c>
      <c r="B2302" s="10" t="s">
        <v>4604</v>
      </c>
      <c r="C2302" s="11" t="n">
        <v>40807</v>
      </c>
      <c r="D2302" s="11" t="n">
        <v>109</v>
      </c>
      <c r="E2302" s="11" t="n">
        <v>454</v>
      </c>
      <c r="F2302" s="11" t="n">
        <v>2</v>
      </c>
      <c r="G2302" s="12" t="n">
        <f aca="false">F2302/E2302</f>
        <v>0.00440528634361234</v>
      </c>
    </row>
    <row r="2303" customFormat="false" ht="12.75" hidden="false" customHeight="false" outlineLevel="0" collapsed="false">
      <c r="A2303" s="10" t="s">
        <v>4605</v>
      </c>
      <c r="B2303" s="10" t="s">
        <v>4606</v>
      </c>
      <c r="C2303" s="11" t="n">
        <v>20646</v>
      </c>
      <c r="D2303" s="11" t="n">
        <v>61</v>
      </c>
      <c r="E2303" s="11" t="n">
        <v>583</v>
      </c>
      <c r="F2303" s="11" t="n">
        <v>2</v>
      </c>
      <c r="G2303" s="12" t="n">
        <f aca="false">F2303/E2303</f>
        <v>0.00343053173241853</v>
      </c>
    </row>
    <row r="2304" customFormat="false" ht="12.75" hidden="false" customHeight="false" outlineLevel="0" collapsed="false">
      <c r="A2304" s="10" t="s">
        <v>4607</v>
      </c>
      <c r="B2304" s="10" t="s">
        <v>4608</v>
      </c>
      <c r="C2304" s="11" t="n">
        <v>22664</v>
      </c>
      <c r="D2304" s="11" t="n">
        <v>142</v>
      </c>
      <c r="E2304" s="11" t="n">
        <v>299</v>
      </c>
      <c r="F2304" s="11" t="n">
        <v>2</v>
      </c>
      <c r="G2304" s="12" t="n">
        <f aca="false">F2304/E2304</f>
        <v>0.00668896321070234</v>
      </c>
    </row>
    <row r="2305" customFormat="false" ht="12.75" hidden="false" customHeight="false" outlineLevel="0" collapsed="false">
      <c r="A2305" s="10" t="s">
        <v>4609</v>
      </c>
      <c r="B2305" s="10" t="s">
        <v>4610</v>
      </c>
      <c r="C2305" s="11" t="n">
        <v>3457</v>
      </c>
      <c r="D2305" s="11" t="n">
        <v>11</v>
      </c>
      <c r="E2305" s="11" t="n">
        <v>347</v>
      </c>
      <c r="F2305" s="11" t="n">
        <v>2</v>
      </c>
      <c r="G2305" s="12" t="n">
        <f aca="false">F2305/E2305</f>
        <v>0.00576368876080692</v>
      </c>
    </row>
    <row r="2306" customFormat="false" ht="12.75" hidden="false" customHeight="false" outlineLevel="0" collapsed="false">
      <c r="A2306" s="10" t="s">
        <v>4611</v>
      </c>
      <c r="B2306" s="10" t="s">
        <v>4612</v>
      </c>
      <c r="C2306" s="11" t="n">
        <v>4632</v>
      </c>
      <c r="D2306" s="11" t="n">
        <v>18</v>
      </c>
      <c r="E2306" s="11" t="n">
        <v>523</v>
      </c>
      <c r="F2306" s="11" t="n">
        <v>2</v>
      </c>
      <c r="G2306" s="12" t="n">
        <f aca="false">F2306/E2306</f>
        <v>0.00382409177820268</v>
      </c>
    </row>
    <row r="2307" customFormat="false" ht="12.75" hidden="false" customHeight="false" outlineLevel="0" collapsed="false">
      <c r="A2307" s="10" t="s">
        <v>4613</v>
      </c>
      <c r="B2307" s="10" t="s">
        <v>4614</v>
      </c>
      <c r="C2307" s="11" t="n">
        <v>10694</v>
      </c>
      <c r="D2307" s="11" t="n">
        <v>54</v>
      </c>
      <c r="E2307" s="11" t="n">
        <v>78</v>
      </c>
      <c r="F2307" s="11" t="n">
        <v>2</v>
      </c>
      <c r="G2307" s="12" t="n">
        <f aca="false">F2307/E2307</f>
        <v>0.0256410256410256</v>
      </c>
    </row>
    <row r="2308" customFormat="false" ht="12.75" hidden="false" customHeight="false" outlineLevel="0" collapsed="false">
      <c r="A2308" s="10" t="s">
        <v>4615</v>
      </c>
      <c r="B2308" s="10" t="s">
        <v>4616</v>
      </c>
      <c r="C2308" s="11" t="n">
        <v>6143</v>
      </c>
      <c r="D2308" s="11" t="n">
        <v>33</v>
      </c>
      <c r="E2308" s="11" t="n">
        <v>82</v>
      </c>
      <c r="F2308" s="11" t="n">
        <v>2</v>
      </c>
      <c r="G2308" s="12" t="n">
        <f aca="false">F2308/E2308</f>
        <v>0.024390243902439</v>
      </c>
    </row>
    <row r="2309" customFormat="false" ht="12.75" hidden="false" customHeight="false" outlineLevel="0" collapsed="false">
      <c r="A2309" s="10" t="s">
        <v>4617</v>
      </c>
      <c r="B2309" s="10" t="s">
        <v>4618</v>
      </c>
      <c r="C2309" s="11" t="n">
        <v>18185</v>
      </c>
      <c r="D2309" s="11" t="n">
        <v>123</v>
      </c>
      <c r="E2309" s="11" t="n">
        <v>422</v>
      </c>
      <c r="F2309" s="11" t="n">
        <v>2</v>
      </c>
      <c r="G2309" s="12" t="n">
        <f aca="false">F2309/E2309</f>
        <v>0.004739336492891</v>
      </c>
    </row>
    <row r="2310" customFormat="false" ht="12.75" hidden="false" customHeight="false" outlineLevel="0" collapsed="false">
      <c r="A2310" s="10" t="s">
        <v>4619</v>
      </c>
      <c r="B2310" s="10" t="s">
        <v>4620</v>
      </c>
      <c r="C2310" s="11" t="n">
        <v>10786</v>
      </c>
      <c r="D2310" s="11" t="n">
        <v>126</v>
      </c>
      <c r="E2310" s="11" t="n">
        <v>623</v>
      </c>
      <c r="F2310" s="11" t="n">
        <v>2</v>
      </c>
      <c r="G2310" s="12" t="n">
        <f aca="false">F2310/E2310</f>
        <v>0.00321027287319422</v>
      </c>
    </row>
    <row r="2311" customFormat="false" ht="12.75" hidden="false" customHeight="false" outlineLevel="0" collapsed="false">
      <c r="A2311" s="10" t="s">
        <v>4621</v>
      </c>
      <c r="B2311" s="10" t="s">
        <v>4622</v>
      </c>
      <c r="C2311" s="11" t="n">
        <v>3780</v>
      </c>
      <c r="D2311" s="11" t="n">
        <v>31</v>
      </c>
      <c r="E2311" s="11" t="n">
        <v>52</v>
      </c>
      <c r="F2311" s="11" t="n">
        <v>2</v>
      </c>
      <c r="G2311" s="12" t="n">
        <f aca="false">F2311/E2311</f>
        <v>0.0384615384615385</v>
      </c>
    </row>
    <row r="2312" customFormat="false" ht="12.75" hidden="false" customHeight="false" outlineLevel="0" collapsed="false">
      <c r="A2312" s="10" t="s">
        <v>4623</v>
      </c>
      <c r="B2312" s="10" t="s">
        <v>4624</v>
      </c>
      <c r="C2312" s="11" t="n">
        <v>7193</v>
      </c>
      <c r="D2312" s="11" t="n">
        <v>244</v>
      </c>
      <c r="E2312" s="11" t="n">
        <v>44</v>
      </c>
      <c r="F2312" s="11" t="n">
        <v>2</v>
      </c>
      <c r="G2312" s="12" t="n">
        <f aca="false">F2312/E2312</f>
        <v>0.0454545454545455</v>
      </c>
    </row>
    <row r="2313" customFormat="false" ht="12.75" hidden="false" customHeight="false" outlineLevel="0" collapsed="false">
      <c r="A2313" s="10" t="s">
        <v>4625</v>
      </c>
      <c r="B2313" s="10" t="s">
        <v>4626</v>
      </c>
      <c r="C2313" s="11" t="n">
        <v>18250</v>
      </c>
      <c r="D2313" s="11" t="n">
        <v>459</v>
      </c>
      <c r="E2313" s="11" t="n">
        <v>219</v>
      </c>
      <c r="F2313" s="11" t="n">
        <v>2</v>
      </c>
      <c r="G2313" s="12" t="n">
        <f aca="false">F2313/E2313</f>
        <v>0.0091324200913242</v>
      </c>
    </row>
    <row r="2314" customFormat="false" ht="12.75" hidden="false" customHeight="false" outlineLevel="0" collapsed="false">
      <c r="A2314" s="10" t="s">
        <v>4627</v>
      </c>
      <c r="B2314" s="10" t="s">
        <v>4628</v>
      </c>
      <c r="C2314" s="11" t="n">
        <v>23684</v>
      </c>
      <c r="D2314" s="11" t="n">
        <v>59</v>
      </c>
      <c r="E2314" s="11" t="n">
        <v>148</v>
      </c>
      <c r="F2314" s="11" t="n">
        <v>2</v>
      </c>
      <c r="G2314" s="12" t="n">
        <f aca="false">F2314/E2314</f>
        <v>0.0135135135135135</v>
      </c>
    </row>
    <row r="2315" customFormat="false" ht="12.75" hidden="false" customHeight="false" outlineLevel="0" collapsed="false">
      <c r="A2315" s="10" t="s">
        <v>4629</v>
      </c>
      <c r="B2315" s="10" t="s">
        <v>4630</v>
      </c>
      <c r="C2315" s="11" t="n">
        <v>7981</v>
      </c>
      <c r="D2315" s="11" t="n">
        <v>300</v>
      </c>
      <c r="E2315" s="11" t="n">
        <v>29</v>
      </c>
      <c r="F2315" s="11" t="n">
        <v>2</v>
      </c>
      <c r="G2315" s="12" t="n">
        <f aca="false">F2315/E2315</f>
        <v>0.0689655172413793</v>
      </c>
    </row>
    <row r="2316" customFormat="false" ht="12.75" hidden="false" customHeight="false" outlineLevel="0" collapsed="false">
      <c r="A2316" s="10" t="s">
        <v>4631</v>
      </c>
      <c r="B2316" s="10" t="s">
        <v>4632</v>
      </c>
      <c r="C2316" s="11" t="n">
        <v>8141</v>
      </c>
      <c r="D2316" s="11" t="n">
        <v>544</v>
      </c>
      <c r="E2316" s="11" t="n">
        <v>60</v>
      </c>
      <c r="F2316" s="11" t="n">
        <v>2</v>
      </c>
      <c r="G2316" s="12" t="n">
        <f aca="false">F2316/E2316</f>
        <v>0.0333333333333333</v>
      </c>
    </row>
    <row r="2317" customFormat="false" ht="12.75" hidden="false" customHeight="false" outlineLevel="0" collapsed="false">
      <c r="A2317" s="10" t="s">
        <v>4633</v>
      </c>
      <c r="B2317" s="10" t="s">
        <v>4634</v>
      </c>
      <c r="C2317" s="11" t="n">
        <v>17285</v>
      </c>
      <c r="D2317" s="11" t="n">
        <v>108</v>
      </c>
      <c r="E2317" s="11" t="n">
        <v>106</v>
      </c>
      <c r="F2317" s="11" t="n">
        <v>2</v>
      </c>
      <c r="G2317" s="12" t="n">
        <f aca="false">F2317/E2317</f>
        <v>0.0188679245283019</v>
      </c>
    </row>
    <row r="2318" customFormat="false" ht="12.75" hidden="false" customHeight="false" outlineLevel="0" collapsed="false">
      <c r="A2318" s="10" t="s">
        <v>4635</v>
      </c>
      <c r="B2318" s="10" t="s">
        <v>4636</v>
      </c>
      <c r="C2318" s="11" t="n">
        <v>23173</v>
      </c>
      <c r="D2318" s="11" t="n">
        <v>173</v>
      </c>
      <c r="E2318" s="11" t="n">
        <v>240</v>
      </c>
      <c r="F2318" s="11" t="n">
        <v>2</v>
      </c>
      <c r="G2318" s="12" t="n">
        <f aca="false">F2318/E2318</f>
        <v>0.00833333333333333</v>
      </c>
    </row>
    <row r="2319" customFormat="false" ht="12.75" hidden="false" customHeight="false" outlineLevel="0" collapsed="false">
      <c r="A2319" s="10" t="s">
        <v>4637</v>
      </c>
      <c r="B2319" s="10" t="s">
        <v>4638</v>
      </c>
      <c r="C2319" s="11" t="n">
        <v>14596</v>
      </c>
      <c r="D2319" s="11" t="n">
        <v>72</v>
      </c>
      <c r="E2319" s="11" t="n">
        <v>100</v>
      </c>
      <c r="F2319" s="11" t="n">
        <v>2</v>
      </c>
      <c r="G2319" s="12" t="n">
        <f aca="false">F2319/E2319</f>
        <v>0.02</v>
      </c>
    </row>
    <row r="2320" customFormat="false" ht="12.75" hidden="false" customHeight="false" outlineLevel="0" collapsed="false">
      <c r="A2320" s="10" t="s">
        <v>4639</v>
      </c>
      <c r="B2320" s="10" t="s">
        <v>4640</v>
      </c>
      <c r="C2320" s="11" t="n">
        <v>56942</v>
      </c>
      <c r="D2320" s="11" t="n">
        <v>608</v>
      </c>
      <c r="E2320" s="11" t="n">
        <v>469</v>
      </c>
      <c r="F2320" s="11" t="n">
        <v>2</v>
      </c>
      <c r="G2320" s="12" t="n">
        <f aca="false">F2320/E2320</f>
        <v>0.00426439232409382</v>
      </c>
    </row>
    <row r="2321" customFormat="false" ht="12.75" hidden="false" customHeight="false" outlineLevel="0" collapsed="false">
      <c r="A2321" s="10" t="s">
        <v>4641</v>
      </c>
      <c r="B2321" s="10" t="s">
        <v>4642</v>
      </c>
      <c r="C2321" s="11" t="n">
        <v>12106</v>
      </c>
      <c r="D2321" s="11" t="n">
        <v>1058</v>
      </c>
      <c r="E2321" s="11" t="n">
        <v>209</v>
      </c>
      <c r="F2321" s="11" t="n">
        <v>2</v>
      </c>
      <c r="G2321" s="12" t="n">
        <f aca="false">F2321/E2321</f>
        <v>0.00956937799043062</v>
      </c>
    </row>
    <row r="2322" customFormat="false" ht="12.75" hidden="false" customHeight="false" outlineLevel="0" collapsed="false">
      <c r="A2322" s="10" t="s">
        <v>4643</v>
      </c>
      <c r="B2322" s="10" t="s">
        <v>4644</v>
      </c>
      <c r="C2322" s="11" t="n">
        <v>29972</v>
      </c>
      <c r="D2322" s="11" t="n">
        <v>73</v>
      </c>
      <c r="E2322" s="11" t="n">
        <v>162</v>
      </c>
      <c r="F2322" s="11" t="n">
        <v>2</v>
      </c>
      <c r="G2322" s="12" t="n">
        <f aca="false">F2322/E2322</f>
        <v>0.0123456790123457</v>
      </c>
    </row>
    <row r="2323" customFormat="false" ht="12.75" hidden="false" customHeight="false" outlineLevel="0" collapsed="false">
      <c r="A2323" s="10" t="s">
        <v>4645</v>
      </c>
      <c r="B2323" s="10" t="s">
        <v>4646</v>
      </c>
      <c r="C2323" s="11" t="n">
        <v>56961</v>
      </c>
      <c r="D2323" s="11" t="n">
        <v>141</v>
      </c>
      <c r="E2323" s="11" t="n">
        <v>851</v>
      </c>
      <c r="F2323" s="11" t="n">
        <v>2</v>
      </c>
      <c r="G2323" s="12" t="n">
        <f aca="false">F2323/E2323</f>
        <v>0.00235017626321974</v>
      </c>
    </row>
    <row r="2324" customFormat="false" ht="12.75" hidden="false" customHeight="false" outlineLevel="0" collapsed="false">
      <c r="A2324" s="10" t="s">
        <v>4647</v>
      </c>
      <c r="B2324" s="10" t="s">
        <v>4648</v>
      </c>
      <c r="C2324" s="11" t="n">
        <v>15895</v>
      </c>
      <c r="D2324" s="11" t="n">
        <v>45</v>
      </c>
      <c r="E2324" s="11" t="n">
        <v>238</v>
      </c>
      <c r="F2324" s="11" t="n">
        <v>2</v>
      </c>
      <c r="G2324" s="12" t="n">
        <f aca="false">F2324/E2324</f>
        <v>0.00840336134453782</v>
      </c>
    </row>
    <row r="2325" customFormat="false" ht="12.75" hidden="false" customHeight="false" outlineLevel="0" collapsed="false">
      <c r="A2325" s="10" t="s">
        <v>4649</v>
      </c>
      <c r="B2325" s="10" t="s">
        <v>4650</v>
      </c>
      <c r="C2325" s="11" t="n">
        <v>31116</v>
      </c>
      <c r="D2325" s="11" t="n">
        <v>102</v>
      </c>
      <c r="E2325" s="11" t="n">
        <v>347</v>
      </c>
      <c r="F2325" s="11" t="n">
        <v>2</v>
      </c>
      <c r="G2325" s="12" t="n">
        <f aca="false">F2325/E2325</f>
        <v>0.00576368876080692</v>
      </c>
    </row>
    <row r="2326" customFormat="false" ht="12.75" hidden="false" customHeight="false" outlineLevel="0" collapsed="false">
      <c r="A2326" s="10" t="s">
        <v>4651</v>
      </c>
      <c r="B2326" s="10" t="s">
        <v>4652</v>
      </c>
      <c r="C2326" s="11" t="n">
        <v>2282</v>
      </c>
      <c r="D2326" s="11" t="n">
        <v>81</v>
      </c>
      <c r="E2326" s="11" t="n">
        <v>18</v>
      </c>
      <c r="F2326" s="11" t="n">
        <v>2</v>
      </c>
      <c r="G2326" s="12" t="n">
        <f aca="false">F2326/E2326</f>
        <v>0.111111111111111</v>
      </c>
    </row>
    <row r="2327" customFormat="false" ht="12.75" hidden="false" customHeight="false" outlineLevel="0" collapsed="false">
      <c r="A2327" s="10" t="s">
        <v>4653</v>
      </c>
      <c r="B2327" s="10" t="s">
        <v>4654</v>
      </c>
      <c r="C2327" s="11" t="n">
        <v>14445</v>
      </c>
      <c r="D2327" s="11" t="n">
        <v>29</v>
      </c>
      <c r="E2327" s="11" t="n">
        <v>173</v>
      </c>
      <c r="F2327" s="11" t="n">
        <v>2</v>
      </c>
      <c r="G2327" s="12" t="n">
        <f aca="false">F2327/E2327</f>
        <v>0.0115606936416185</v>
      </c>
    </row>
    <row r="2328" customFormat="false" ht="12.75" hidden="false" customHeight="false" outlineLevel="0" collapsed="false">
      <c r="A2328" s="10" t="s">
        <v>4655</v>
      </c>
      <c r="B2328" s="10" t="s">
        <v>4656</v>
      </c>
      <c r="C2328" s="11" t="n">
        <v>23208</v>
      </c>
      <c r="D2328" s="11" t="n">
        <v>82</v>
      </c>
      <c r="E2328" s="11" t="n">
        <v>233</v>
      </c>
      <c r="F2328" s="11" t="n">
        <v>2</v>
      </c>
      <c r="G2328" s="12" t="n">
        <f aca="false">F2328/E2328</f>
        <v>0.00858369098712446</v>
      </c>
    </row>
    <row r="2329" customFormat="false" ht="12.75" hidden="false" customHeight="false" outlineLevel="0" collapsed="false">
      <c r="A2329" s="10" t="s">
        <v>4657</v>
      </c>
      <c r="B2329" s="10" t="s">
        <v>4658</v>
      </c>
      <c r="C2329" s="11" t="n">
        <v>13071</v>
      </c>
      <c r="D2329" s="11" t="n">
        <v>23</v>
      </c>
      <c r="E2329" s="11" t="n">
        <v>260</v>
      </c>
      <c r="F2329" s="11" t="n">
        <v>2</v>
      </c>
      <c r="G2329" s="12" t="n">
        <f aca="false">F2329/E2329</f>
        <v>0.00769230769230769</v>
      </c>
    </row>
    <row r="2330" customFormat="false" ht="12.75" hidden="false" customHeight="false" outlineLevel="0" collapsed="false">
      <c r="A2330" s="10" t="s">
        <v>4659</v>
      </c>
      <c r="B2330" s="10" t="s">
        <v>4660</v>
      </c>
      <c r="C2330" s="11" t="n">
        <v>12137</v>
      </c>
      <c r="D2330" s="11" t="n">
        <v>41</v>
      </c>
      <c r="E2330" s="11" t="n">
        <v>276</v>
      </c>
      <c r="F2330" s="11" t="n">
        <v>2</v>
      </c>
      <c r="G2330" s="12" t="n">
        <f aca="false">F2330/E2330</f>
        <v>0.0072463768115942</v>
      </c>
    </row>
    <row r="2331" customFormat="false" ht="12.75" hidden="false" customHeight="false" outlineLevel="0" collapsed="false">
      <c r="A2331" s="10" t="s">
        <v>4661</v>
      </c>
      <c r="B2331" s="10" t="s">
        <v>4662</v>
      </c>
      <c r="C2331" s="11" t="n">
        <v>32801</v>
      </c>
      <c r="D2331" s="11" t="n">
        <v>61</v>
      </c>
      <c r="E2331" s="11" t="n">
        <v>199</v>
      </c>
      <c r="F2331" s="11" t="n">
        <v>2</v>
      </c>
      <c r="G2331" s="12" t="n">
        <f aca="false">F2331/E2331</f>
        <v>0.0100502512562814</v>
      </c>
    </row>
    <row r="2332" customFormat="false" ht="12.75" hidden="false" customHeight="false" outlineLevel="0" collapsed="false">
      <c r="A2332" s="10" t="s">
        <v>4663</v>
      </c>
      <c r="B2332" s="10" t="s">
        <v>4664</v>
      </c>
      <c r="C2332" s="11" t="n">
        <v>31063</v>
      </c>
      <c r="D2332" s="11" t="n">
        <v>80</v>
      </c>
      <c r="E2332" s="11" t="n">
        <v>266</v>
      </c>
      <c r="F2332" s="11" t="n">
        <v>2</v>
      </c>
      <c r="G2332" s="12" t="n">
        <f aca="false">F2332/E2332</f>
        <v>0.0075187969924812</v>
      </c>
    </row>
    <row r="2333" customFormat="false" ht="12.75" hidden="false" customHeight="false" outlineLevel="0" collapsed="false">
      <c r="A2333" s="10" t="s">
        <v>4665</v>
      </c>
      <c r="B2333" s="10" t="s">
        <v>4666</v>
      </c>
      <c r="C2333" s="11" t="n">
        <v>21809</v>
      </c>
      <c r="D2333" s="11" t="n">
        <v>57</v>
      </c>
      <c r="E2333" s="11" t="n">
        <v>437</v>
      </c>
      <c r="F2333" s="11" t="n">
        <v>2</v>
      </c>
      <c r="G2333" s="12" t="n">
        <f aca="false">F2333/E2333</f>
        <v>0.0045766590389016</v>
      </c>
    </row>
    <row r="2334" customFormat="false" ht="12.75" hidden="false" customHeight="false" outlineLevel="0" collapsed="false">
      <c r="A2334" s="10" t="s">
        <v>4667</v>
      </c>
      <c r="B2334" s="10" t="s">
        <v>4668</v>
      </c>
      <c r="C2334" s="11" t="n">
        <v>9122</v>
      </c>
      <c r="D2334" s="11" t="n">
        <v>9</v>
      </c>
      <c r="E2334" s="11" t="n">
        <v>138</v>
      </c>
      <c r="F2334" s="11" t="n">
        <v>2</v>
      </c>
      <c r="G2334" s="12" t="n">
        <f aca="false">F2334/E2334</f>
        <v>0.0144927536231884</v>
      </c>
    </row>
    <row r="2335" customFormat="false" ht="12.75" hidden="false" customHeight="false" outlineLevel="0" collapsed="false">
      <c r="A2335" s="10" t="s">
        <v>4669</v>
      </c>
      <c r="B2335" s="10" t="s">
        <v>4670</v>
      </c>
      <c r="C2335" s="11" t="n">
        <v>16440</v>
      </c>
      <c r="D2335" s="11" t="n">
        <v>69</v>
      </c>
      <c r="E2335" s="11" t="n">
        <v>142</v>
      </c>
      <c r="F2335" s="11" t="n">
        <v>2</v>
      </c>
      <c r="G2335" s="12" t="n">
        <f aca="false">F2335/E2335</f>
        <v>0.0140845070422535</v>
      </c>
    </row>
    <row r="2336" customFormat="false" ht="12.75" hidden="false" customHeight="false" outlineLevel="0" collapsed="false">
      <c r="A2336" s="10" t="s">
        <v>4671</v>
      </c>
      <c r="B2336" s="10" t="s">
        <v>4672</v>
      </c>
      <c r="C2336" s="11" t="n">
        <v>5956</v>
      </c>
      <c r="D2336" s="11" t="n">
        <v>5</v>
      </c>
      <c r="E2336" s="11" t="n">
        <v>73</v>
      </c>
      <c r="F2336" s="11" t="n">
        <v>2</v>
      </c>
      <c r="G2336" s="12" t="n">
        <f aca="false">F2336/E2336</f>
        <v>0.0273972602739726</v>
      </c>
    </row>
    <row r="2337" customFormat="false" ht="12.75" hidden="false" customHeight="false" outlineLevel="0" collapsed="false">
      <c r="A2337" s="10" t="s">
        <v>4673</v>
      </c>
      <c r="B2337" s="10" t="s">
        <v>4674</v>
      </c>
      <c r="C2337" s="11" t="n">
        <v>93541</v>
      </c>
      <c r="D2337" s="11" t="n">
        <v>901</v>
      </c>
      <c r="E2337" s="11" t="n">
        <v>695</v>
      </c>
      <c r="F2337" s="11" t="n">
        <v>2</v>
      </c>
      <c r="G2337" s="12" t="n">
        <f aca="false">F2337/E2337</f>
        <v>0.00287769784172662</v>
      </c>
    </row>
    <row r="2338" customFormat="false" ht="12.75" hidden="false" customHeight="false" outlineLevel="0" collapsed="false">
      <c r="A2338" s="10" t="s">
        <v>4675</v>
      </c>
      <c r="B2338" s="10" t="s">
        <v>4676</v>
      </c>
      <c r="C2338" s="11" t="n">
        <v>15742</v>
      </c>
      <c r="D2338" s="11" t="n">
        <v>352</v>
      </c>
      <c r="E2338" s="11" t="n">
        <v>124</v>
      </c>
      <c r="F2338" s="11" t="n">
        <v>2</v>
      </c>
      <c r="G2338" s="12" t="n">
        <f aca="false">F2338/E2338</f>
        <v>0.0161290322580645</v>
      </c>
    </row>
    <row r="2339" customFormat="false" ht="12.75" hidden="false" customHeight="false" outlineLevel="0" collapsed="false">
      <c r="A2339" s="10" t="s">
        <v>4677</v>
      </c>
      <c r="B2339" s="10" t="s">
        <v>4678</v>
      </c>
      <c r="C2339" s="11" t="n">
        <v>23676</v>
      </c>
      <c r="D2339" s="11" t="n">
        <v>67</v>
      </c>
      <c r="E2339" s="11" t="n">
        <v>238</v>
      </c>
      <c r="F2339" s="11" t="n">
        <v>2</v>
      </c>
      <c r="G2339" s="12" t="n">
        <f aca="false">F2339/E2339</f>
        <v>0.00840336134453782</v>
      </c>
    </row>
    <row r="2340" customFormat="false" ht="12.75" hidden="false" customHeight="false" outlineLevel="0" collapsed="false">
      <c r="A2340" s="10" t="s">
        <v>4679</v>
      </c>
      <c r="B2340" s="10" t="s">
        <v>4680</v>
      </c>
      <c r="C2340" s="11" t="n">
        <v>9596</v>
      </c>
      <c r="D2340" s="11" t="n">
        <v>22</v>
      </c>
      <c r="E2340" s="11" t="n">
        <v>97</v>
      </c>
      <c r="F2340" s="11" t="n">
        <v>2</v>
      </c>
      <c r="G2340" s="12" t="n">
        <f aca="false">F2340/E2340</f>
        <v>0.0206185567010309</v>
      </c>
    </row>
    <row r="2341" customFormat="false" ht="12.75" hidden="false" customHeight="false" outlineLevel="0" collapsed="false">
      <c r="A2341" s="10" t="s">
        <v>4681</v>
      </c>
      <c r="B2341" s="10" t="s">
        <v>4682</v>
      </c>
      <c r="C2341" s="11" t="n">
        <v>29671</v>
      </c>
      <c r="D2341" s="11" t="n">
        <v>270</v>
      </c>
      <c r="E2341" s="11" t="n">
        <v>237</v>
      </c>
      <c r="F2341" s="11" t="n">
        <v>2</v>
      </c>
      <c r="G2341" s="12" t="n">
        <f aca="false">F2341/E2341</f>
        <v>0.00843881856540084</v>
      </c>
    </row>
    <row r="2342" customFormat="false" ht="12.75" hidden="false" customHeight="false" outlineLevel="0" collapsed="false">
      <c r="A2342" s="10" t="s">
        <v>4683</v>
      </c>
      <c r="B2342" s="10" t="s">
        <v>4684</v>
      </c>
      <c r="C2342" s="11" t="n">
        <v>22903</v>
      </c>
      <c r="D2342" s="11" t="n">
        <v>50</v>
      </c>
      <c r="E2342" s="11" t="n">
        <v>229</v>
      </c>
      <c r="F2342" s="11" t="n">
        <v>2</v>
      </c>
      <c r="G2342" s="12" t="n">
        <f aca="false">F2342/E2342</f>
        <v>0.00873362445414847</v>
      </c>
    </row>
    <row r="2343" customFormat="false" ht="12.75" hidden="false" customHeight="false" outlineLevel="0" collapsed="false">
      <c r="A2343" s="10" t="s">
        <v>4685</v>
      </c>
      <c r="B2343" s="10" t="s">
        <v>4686</v>
      </c>
      <c r="C2343" s="11" t="n">
        <v>24416</v>
      </c>
      <c r="D2343" s="11" t="n">
        <v>483</v>
      </c>
      <c r="E2343" s="11" t="n">
        <v>323</v>
      </c>
      <c r="F2343" s="11" t="n">
        <v>2</v>
      </c>
      <c r="G2343" s="12" t="n">
        <f aca="false">F2343/E2343</f>
        <v>0.00619195046439629</v>
      </c>
    </row>
    <row r="2344" customFormat="false" ht="12.75" hidden="false" customHeight="false" outlineLevel="0" collapsed="false">
      <c r="A2344" s="10" t="s">
        <v>4687</v>
      </c>
      <c r="B2344" s="10" t="s">
        <v>4688</v>
      </c>
      <c r="C2344" s="11" t="n">
        <v>7192</v>
      </c>
      <c r="D2344" s="11" t="n">
        <v>12</v>
      </c>
      <c r="E2344" s="11" t="n">
        <v>73</v>
      </c>
      <c r="F2344" s="11" t="n">
        <v>2</v>
      </c>
      <c r="G2344" s="12" t="n">
        <f aca="false">F2344/E2344</f>
        <v>0.0273972602739726</v>
      </c>
    </row>
    <row r="2345" customFormat="false" ht="12.75" hidden="false" customHeight="false" outlineLevel="0" collapsed="false">
      <c r="A2345" s="10" t="s">
        <v>4689</v>
      </c>
      <c r="B2345" s="10" t="s">
        <v>4690</v>
      </c>
      <c r="C2345" s="11" t="n">
        <v>9661</v>
      </c>
      <c r="D2345" s="11" t="n">
        <v>24</v>
      </c>
      <c r="E2345" s="11" t="n">
        <v>176</v>
      </c>
      <c r="F2345" s="11" t="n">
        <v>2</v>
      </c>
      <c r="G2345" s="12" t="n">
        <f aca="false">F2345/E2345</f>
        <v>0.0113636363636364</v>
      </c>
    </row>
    <row r="2346" customFormat="false" ht="12.75" hidden="false" customHeight="false" outlineLevel="0" collapsed="false">
      <c r="A2346" s="10" t="s">
        <v>4691</v>
      </c>
      <c r="B2346" s="10" t="s">
        <v>4692</v>
      </c>
      <c r="C2346" s="11" t="n">
        <v>19097</v>
      </c>
      <c r="D2346" s="11" t="n">
        <v>22</v>
      </c>
      <c r="E2346" s="11" t="n">
        <v>277</v>
      </c>
      <c r="F2346" s="11" t="n">
        <v>2</v>
      </c>
      <c r="G2346" s="12" t="n">
        <f aca="false">F2346/E2346</f>
        <v>0.0072202166064982</v>
      </c>
    </row>
    <row r="2347" customFormat="false" ht="12.75" hidden="false" customHeight="false" outlineLevel="0" collapsed="false">
      <c r="A2347" s="10" t="s">
        <v>4693</v>
      </c>
      <c r="B2347" s="10" t="s">
        <v>4694</v>
      </c>
      <c r="C2347" s="11" t="n">
        <v>4655</v>
      </c>
      <c r="D2347" s="11" t="n">
        <v>7</v>
      </c>
      <c r="E2347" s="11" t="n">
        <v>54</v>
      </c>
      <c r="F2347" s="11" t="n">
        <v>2</v>
      </c>
      <c r="G2347" s="12" t="n">
        <f aca="false">F2347/E2347</f>
        <v>0.037037037037037</v>
      </c>
    </row>
    <row r="2348" customFormat="false" ht="12.75" hidden="false" customHeight="false" outlineLevel="0" collapsed="false">
      <c r="A2348" s="10" t="s">
        <v>4695</v>
      </c>
      <c r="B2348" s="10" t="s">
        <v>4696</v>
      </c>
      <c r="C2348" s="11" t="n">
        <v>7786</v>
      </c>
      <c r="D2348" s="11" t="n">
        <v>14</v>
      </c>
      <c r="E2348" s="11" t="n">
        <v>99</v>
      </c>
      <c r="F2348" s="11" t="n">
        <v>2</v>
      </c>
      <c r="G2348" s="12" t="n">
        <f aca="false">F2348/E2348</f>
        <v>0.0202020202020202</v>
      </c>
    </row>
    <row r="2349" customFormat="false" ht="12.75" hidden="false" customHeight="false" outlineLevel="0" collapsed="false">
      <c r="A2349" s="10" t="s">
        <v>4697</v>
      </c>
      <c r="B2349" s="10" t="s">
        <v>4698</v>
      </c>
      <c r="C2349" s="11" t="n">
        <v>10536</v>
      </c>
      <c r="D2349" s="11" t="n">
        <v>7</v>
      </c>
      <c r="E2349" s="11" t="n">
        <v>2846</v>
      </c>
      <c r="F2349" s="11" t="n">
        <v>2</v>
      </c>
      <c r="G2349" s="12" t="n">
        <f aca="false">F2349/E2349</f>
        <v>0.000702740688685875</v>
      </c>
    </row>
    <row r="2350" customFormat="false" ht="12.75" hidden="false" customHeight="false" outlineLevel="0" collapsed="false">
      <c r="A2350" s="10" t="s">
        <v>4699</v>
      </c>
      <c r="B2350" s="10" t="s">
        <v>4700</v>
      </c>
      <c r="C2350" s="11" t="n">
        <v>5294</v>
      </c>
      <c r="D2350" s="11" t="n">
        <v>4</v>
      </c>
      <c r="E2350" s="11" t="n">
        <v>62</v>
      </c>
      <c r="F2350" s="11" t="n">
        <v>2</v>
      </c>
      <c r="G2350" s="12" t="n">
        <f aca="false">F2350/E2350</f>
        <v>0.032258064516129</v>
      </c>
    </row>
    <row r="2351" customFormat="false" ht="12.75" hidden="false" customHeight="false" outlineLevel="0" collapsed="false">
      <c r="A2351" s="10" t="s">
        <v>4701</v>
      </c>
      <c r="B2351" s="10" t="s">
        <v>4702</v>
      </c>
      <c r="C2351" s="11" t="n">
        <v>8333</v>
      </c>
      <c r="D2351" s="11" t="n">
        <v>6</v>
      </c>
      <c r="E2351" s="11" t="n">
        <v>112</v>
      </c>
      <c r="F2351" s="11" t="n">
        <v>2</v>
      </c>
      <c r="G2351" s="12" t="n">
        <f aca="false">F2351/E2351</f>
        <v>0.0178571428571429</v>
      </c>
    </row>
    <row r="2352" customFormat="false" ht="12.75" hidden="false" customHeight="false" outlineLevel="0" collapsed="false">
      <c r="A2352" s="10" t="s">
        <v>4703</v>
      </c>
      <c r="B2352" s="10" t="s">
        <v>4704</v>
      </c>
      <c r="C2352" s="11" t="n">
        <v>6891</v>
      </c>
      <c r="D2352" s="11" t="n">
        <v>11</v>
      </c>
      <c r="E2352" s="11" t="n">
        <v>168</v>
      </c>
      <c r="F2352" s="11" t="n">
        <v>2</v>
      </c>
      <c r="G2352" s="12" t="n">
        <f aca="false">F2352/E2352</f>
        <v>0.0119047619047619</v>
      </c>
    </row>
    <row r="2353" customFormat="false" ht="12.75" hidden="false" customHeight="false" outlineLevel="0" collapsed="false">
      <c r="A2353" s="10" t="s">
        <v>4705</v>
      </c>
      <c r="B2353" s="10" t="s">
        <v>4706</v>
      </c>
      <c r="C2353" s="11" t="n">
        <v>5440</v>
      </c>
      <c r="D2353" s="11" t="n">
        <v>4</v>
      </c>
      <c r="E2353" s="11" t="n">
        <v>565</v>
      </c>
      <c r="F2353" s="11" t="n">
        <v>2</v>
      </c>
      <c r="G2353" s="12" t="n">
        <f aca="false">F2353/E2353</f>
        <v>0.00353982300884956</v>
      </c>
    </row>
    <row r="2354" customFormat="false" ht="12.75" hidden="false" customHeight="false" outlineLevel="0" collapsed="false">
      <c r="A2354" s="10" t="s">
        <v>4707</v>
      </c>
      <c r="B2354" s="10" t="s">
        <v>4708</v>
      </c>
      <c r="C2354" s="11" t="n">
        <v>11494</v>
      </c>
      <c r="D2354" s="11" t="n">
        <v>18</v>
      </c>
      <c r="E2354" s="11" t="n">
        <v>292</v>
      </c>
      <c r="F2354" s="11" t="n">
        <v>2</v>
      </c>
      <c r="G2354" s="12" t="n">
        <f aca="false">F2354/E2354</f>
        <v>0.00684931506849315</v>
      </c>
    </row>
    <row r="2355" customFormat="false" ht="12.75" hidden="false" customHeight="false" outlineLevel="0" collapsed="false">
      <c r="A2355" s="10" t="s">
        <v>4709</v>
      </c>
      <c r="B2355" s="10" t="s">
        <v>4710</v>
      </c>
      <c r="C2355" s="11" t="n">
        <v>9539</v>
      </c>
      <c r="D2355" s="11" t="n">
        <v>18</v>
      </c>
      <c r="E2355" s="11" t="n">
        <v>102</v>
      </c>
      <c r="F2355" s="11" t="n">
        <v>2</v>
      </c>
      <c r="G2355" s="12" t="n">
        <f aca="false">F2355/E2355</f>
        <v>0.0196078431372549</v>
      </c>
    </row>
    <row r="2356" customFormat="false" ht="12.75" hidden="false" customHeight="false" outlineLevel="0" collapsed="false">
      <c r="A2356" s="10" t="s">
        <v>4711</v>
      </c>
      <c r="B2356" s="10" t="s">
        <v>4712</v>
      </c>
      <c r="C2356" s="11" t="n">
        <v>6203</v>
      </c>
      <c r="D2356" s="11" t="n">
        <v>5</v>
      </c>
      <c r="E2356" s="11" t="n">
        <v>93</v>
      </c>
      <c r="F2356" s="11" t="n">
        <v>2</v>
      </c>
      <c r="G2356" s="12" t="n">
        <f aca="false">F2356/E2356</f>
        <v>0.021505376344086</v>
      </c>
    </row>
    <row r="2357" customFormat="false" ht="12.75" hidden="false" customHeight="false" outlineLevel="0" collapsed="false">
      <c r="A2357" s="10" t="s">
        <v>4713</v>
      </c>
      <c r="B2357" s="10" t="s">
        <v>4714</v>
      </c>
      <c r="C2357" s="11" t="n">
        <v>7338</v>
      </c>
      <c r="D2357" s="11" t="n">
        <v>11</v>
      </c>
      <c r="E2357" s="11" t="n">
        <v>179</v>
      </c>
      <c r="F2357" s="11" t="n">
        <v>2</v>
      </c>
      <c r="G2357" s="12" t="n">
        <f aca="false">F2357/E2357</f>
        <v>0.0111731843575419</v>
      </c>
    </row>
    <row r="2358" customFormat="false" ht="12.75" hidden="false" customHeight="false" outlineLevel="0" collapsed="false">
      <c r="A2358" s="10" t="s">
        <v>4715</v>
      </c>
      <c r="B2358" s="10" t="s">
        <v>4716</v>
      </c>
      <c r="C2358" s="11" t="n">
        <v>9894</v>
      </c>
      <c r="D2358" s="11" t="n">
        <v>95</v>
      </c>
      <c r="E2358" s="11" t="n">
        <v>154</v>
      </c>
      <c r="F2358" s="11" t="n">
        <v>2</v>
      </c>
      <c r="G2358" s="12" t="n">
        <f aca="false">F2358/E2358</f>
        <v>0.012987012987013</v>
      </c>
    </row>
    <row r="2359" customFormat="false" ht="12.75" hidden="false" customHeight="false" outlineLevel="0" collapsed="false">
      <c r="A2359" s="10" t="s">
        <v>4717</v>
      </c>
      <c r="B2359" s="10" t="s">
        <v>4718</v>
      </c>
      <c r="C2359" s="11" t="n">
        <v>5906</v>
      </c>
      <c r="D2359" s="11" t="n">
        <v>12</v>
      </c>
      <c r="E2359" s="11" t="n">
        <v>1101</v>
      </c>
      <c r="F2359" s="11" t="n">
        <v>2</v>
      </c>
      <c r="G2359" s="12" t="n">
        <f aca="false">F2359/E2359</f>
        <v>0.00181653042688465</v>
      </c>
    </row>
    <row r="2360" customFormat="false" ht="12.75" hidden="false" customHeight="false" outlineLevel="0" collapsed="false">
      <c r="A2360" s="10" t="s">
        <v>4719</v>
      </c>
      <c r="B2360" s="10" t="s">
        <v>4720</v>
      </c>
      <c r="C2360" s="11" t="n">
        <v>6819</v>
      </c>
      <c r="D2360" s="11" t="n">
        <v>358</v>
      </c>
      <c r="E2360" s="11" t="n">
        <v>1325</v>
      </c>
      <c r="F2360" s="11" t="n">
        <v>2</v>
      </c>
      <c r="G2360" s="12" t="n">
        <f aca="false">F2360/E2360</f>
        <v>0.00150943396226415</v>
      </c>
    </row>
    <row r="2361" customFormat="false" ht="12.75" hidden="false" customHeight="false" outlineLevel="0" collapsed="false">
      <c r="A2361" s="10" t="s">
        <v>4721</v>
      </c>
      <c r="B2361" s="10" t="s">
        <v>4722</v>
      </c>
      <c r="C2361" s="11" t="n">
        <v>3589</v>
      </c>
      <c r="D2361" s="11" t="n">
        <v>11</v>
      </c>
      <c r="E2361" s="11" t="n">
        <v>692</v>
      </c>
      <c r="F2361" s="11" t="n">
        <v>2</v>
      </c>
      <c r="G2361" s="12" t="n">
        <f aca="false">F2361/E2361</f>
        <v>0.00289017341040462</v>
      </c>
    </row>
    <row r="2362" customFormat="false" ht="12.75" hidden="false" customHeight="false" outlineLevel="0" collapsed="false">
      <c r="A2362" s="10" t="s">
        <v>4723</v>
      </c>
      <c r="B2362" s="10" t="s">
        <v>4724</v>
      </c>
      <c r="C2362" s="11" t="n">
        <v>19773</v>
      </c>
      <c r="D2362" s="11" t="n">
        <v>164</v>
      </c>
      <c r="E2362" s="11" t="n">
        <v>277</v>
      </c>
      <c r="F2362" s="11" t="n">
        <v>2</v>
      </c>
      <c r="G2362" s="12" t="n">
        <f aca="false">F2362/E2362</f>
        <v>0.0072202166064982</v>
      </c>
    </row>
    <row r="2363" customFormat="false" ht="12.75" hidden="false" customHeight="false" outlineLevel="0" collapsed="false">
      <c r="A2363" s="10" t="s">
        <v>4725</v>
      </c>
      <c r="B2363" s="10" t="s">
        <v>4726</v>
      </c>
      <c r="C2363" s="11" t="n">
        <v>25303</v>
      </c>
      <c r="D2363" s="11" t="n">
        <v>40</v>
      </c>
      <c r="E2363" s="11" t="n">
        <v>170</v>
      </c>
      <c r="F2363" s="11" t="n">
        <v>2</v>
      </c>
      <c r="G2363" s="12" t="n">
        <f aca="false">F2363/E2363</f>
        <v>0.0117647058823529</v>
      </c>
    </row>
    <row r="2364" customFormat="false" ht="12.75" hidden="false" customHeight="false" outlineLevel="0" collapsed="false">
      <c r="A2364" s="10" t="s">
        <v>4727</v>
      </c>
      <c r="B2364" s="10" t="s">
        <v>4728</v>
      </c>
      <c r="C2364" s="11" t="n">
        <v>2048</v>
      </c>
      <c r="D2364" s="11" t="n">
        <v>3</v>
      </c>
      <c r="E2364" s="11" t="n">
        <v>13</v>
      </c>
      <c r="F2364" s="11" t="n">
        <v>2</v>
      </c>
      <c r="G2364" s="12" t="n">
        <f aca="false">F2364/E2364</f>
        <v>0.153846153846154</v>
      </c>
    </row>
    <row r="2365" customFormat="false" ht="12.75" hidden="false" customHeight="false" outlineLevel="0" collapsed="false">
      <c r="A2365" s="10" t="s">
        <v>4729</v>
      </c>
      <c r="B2365" s="10" t="s">
        <v>4730</v>
      </c>
      <c r="C2365" s="11" t="n">
        <v>28961</v>
      </c>
      <c r="D2365" s="11" t="n">
        <v>156</v>
      </c>
      <c r="E2365" s="11" t="n">
        <v>161</v>
      </c>
      <c r="F2365" s="11" t="n">
        <v>2</v>
      </c>
      <c r="G2365" s="12" t="n">
        <f aca="false">F2365/E2365</f>
        <v>0.0124223602484472</v>
      </c>
    </row>
    <row r="2366" customFormat="false" ht="12.75" hidden="false" customHeight="false" outlineLevel="0" collapsed="false">
      <c r="A2366" s="10" t="s">
        <v>4731</v>
      </c>
      <c r="B2366" s="10" t="s">
        <v>4732</v>
      </c>
      <c r="C2366" s="11" t="n">
        <v>15818</v>
      </c>
      <c r="D2366" s="11" t="n">
        <v>350</v>
      </c>
      <c r="E2366" s="11" t="n">
        <v>60</v>
      </c>
      <c r="F2366" s="11" t="n">
        <v>2</v>
      </c>
      <c r="G2366" s="12" t="n">
        <f aca="false">F2366/E2366</f>
        <v>0.0333333333333333</v>
      </c>
    </row>
    <row r="2367" customFormat="false" ht="12.75" hidden="false" customHeight="false" outlineLevel="0" collapsed="false">
      <c r="A2367" s="10" t="s">
        <v>4733</v>
      </c>
      <c r="B2367" s="10" t="s">
        <v>4734</v>
      </c>
      <c r="C2367" s="11" t="n">
        <v>28392</v>
      </c>
      <c r="D2367" s="11" t="n">
        <v>259</v>
      </c>
      <c r="E2367" s="11" t="n">
        <v>127</v>
      </c>
      <c r="F2367" s="11" t="n">
        <v>2</v>
      </c>
      <c r="G2367" s="12" t="n">
        <f aca="false">F2367/E2367</f>
        <v>0.015748031496063</v>
      </c>
    </row>
    <row r="2368" customFormat="false" ht="12.75" hidden="false" customHeight="false" outlineLevel="0" collapsed="false">
      <c r="A2368" s="10" t="s">
        <v>4735</v>
      </c>
      <c r="B2368" s="10" t="s">
        <v>4736</v>
      </c>
      <c r="C2368" s="11" t="n">
        <v>15133</v>
      </c>
      <c r="D2368" s="11" t="n">
        <v>40</v>
      </c>
      <c r="E2368" s="11" t="n">
        <v>62</v>
      </c>
      <c r="F2368" s="11" t="n">
        <v>2</v>
      </c>
      <c r="G2368" s="12" t="n">
        <f aca="false">F2368/E2368</f>
        <v>0.032258064516129</v>
      </c>
    </row>
    <row r="2369" customFormat="false" ht="12.75" hidden="false" customHeight="false" outlineLevel="0" collapsed="false">
      <c r="A2369" s="10" t="s">
        <v>4737</v>
      </c>
      <c r="B2369" s="10" t="s">
        <v>4738</v>
      </c>
      <c r="C2369" s="11" t="n">
        <v>13984</v>
      </c>
      <c r="D2369" s="11" t="n">
        <v>940</v>
      </c>
      <c r="E2369" s="11" t="n">
        <v>61</v>
      </c>
      <c r="F2369" s="11" t="n">
        <v>2</v>
      </c>
      <c r="G2369" s="12" t="n">
        <f aca="false">F2369/E2369</f>
        <v>0.0327868852459016</v>
      </c>
    </row>
    <row r="2370" customFormat="false" ht="12.75" hidden="false" customHeight="false" outlineLevel="0" collapsed="false">
      <c r="A2370" s="10" t="s">
        <v>4739</v>
      </c>
      <c r="B2370" s="10" t="s">
        <v>4740</v>
      </c>
      <c r="C2370" s="11" t="n">
        <v>5948</v>
      </c>
      <c r="D2370" s="11" t="n">
        <v>17</v>
      </c>
      <c r="E2370" s="11" t="n">
        <v>650</v>
      </c>
      <c r="F2370" s="11" t="n">
        <v>2</v>
      </c>
      <c r="G2370" s="12" t="n">
        <f aca="false">F2370/E2370</f>
        <v>0.00307692307692308</v>
      </c>
    </row>
    <row r="2371" customFormat="false" ht="12.75" hidden="false" customHeight="false" outlineLevel="0" collapsed="false">
      <c r="A2371" s="10" t="s">
        <v>4741</v>
      </c>
      <c r="B2371" s="10" t="s">
        <v>4742</v>
      </c>
      <c r="C2371" s="11" t="n">
        <v>14284</v>
      </c>
      <c r="D2371" s="11" t="n">
        <v>638</v>
      </c>
      <c r="E2371" s="11" t="n">
        <v>363</v>
      </c>
      <c r="F2371" s="11" t="n">
        <v>2</v>
      </c>
      <c r="G2371" s="12" t="n">
        <f aca="false">F2371/E2371</f>
        <v>0.00550964187327824</v>
      </c>
    </row>
    <row r="2372" customFormat="false" ht="12.75" hidden="false" customHeight="false" outlineLevel="0" collapsed="false">
      <c r="A2372" s="10" t="s">
        <v>4743</v>
      </c>
      <c r="B2372" s="10" t="s">
        <v>4744</v>
      </c>
      <c r="C2372" s="11" t="n">
        <v>16906</v>
      </c>
      <c r="D2372" s="11" t="n">
        <v>40</v>
      </c>
      <c r="E2372" s="11" t="n">
        <v>404</v>
      </c>
      <c r="F2372" s="11" t="n">
        <v>2</v>
      </c>
      <c r="G2372" s="12" t="n">
        <f aca="false">F2372/E2372</f>
        <v>0.00495049504950495</v>
      </c>
    </row>
    <row r="2373" customFormat="false" ht="12.75" hidden="false" customHeight="false" outlineLevel="0" collapsed="false">
      <c r="A2373" s="10" t="s">
        <v>4745</v>
      </c>
      <c r="B2373" s="10" t="s">
        <v>4746</v>
      </c>
      <c r="C2373" s="11" t="n">
        <v>19601</v>
      </c>
      <c r="D2373" s="11" t="n">
        <v>8</v>
      </c>
      <c r="E2373" s="11" t="n">
        <v>1120</v>
      </c>
      <c r="F2373" s="11" t="n">
        <v>2</v>
      </c>
      <c r="G2373" s="12" t="n">
        <f aca="false">F2373/E2373</f>
        <v>0.00178571428571429</v>
      </c>
    </row>
    <row r="2374" customFormat="false" ht="12.75" hidden="false" customHeight="false" outlineLevel="0" collapsed="false">
      <c r="A2374" s="10" t="s">
        <v>4747</v>
      </c>
      <c r="B2374" s="10" t="s">
        <v>4748</v>
      </c>
      <c r="C2374" s="11" t="n">
        <v>7511</v>
      </c>
      <c r="D2374" s="11" t="n">
        <v>10</v>
      </c>
      <c r="E2374" s="11" t="n">
        <v>421</v>
      </c>
      <c r="F2374" s="11" t="n">
        <v>2</v>
      </c>
      <c r="G2374" s="12" t="n">
        <f aca="false">F2374/E2374</f>
        <v>0.00475059382422803</v>
      </c>
    </row>
    <row r="2375" customFormat="false" ht="12.75" hidden="false" customHeight="false" outlineLevel="0" collapsed="false">
      <c r="A2375" s="10" t="s">
        <v>4749</v>
      </c>
      <c r="B2375" s="10" t="s">
        <v>4750</v>
      </c>
      <c r="C2375" s="11" t="n">
        <v>63648</v>
      </c>
      <c r="D2375" s="11" t="n">
        <v>255</v>
      </c>
      <c r="E2375" s="11" t="n">
        <v>406</v>
      </c>
      <c r="F2375" s="11" t="n">
        <v>2</v>
      </c>
      <c r="G2375" s="12" t="n">
        <f aca="false">F2375/E2375</f>
        <v>0.00492610837438424</v>
      </c>
    </row>
    <row r="2376" customFormat="false" ht="12.75" hidden="false" customHeight="false" outlineLevel="0" collapsed="false">
      <c r="A2376" s="10" t="s">
        <v>4751</v>
      </c>
      <c r="B2376" s="10" t="s">
        <v>4752</v>
      </c>
      <c r="C2376" s="11" t="n">
        <v>28426</v>
      </c>
      <c r="D2376" s="11" t="n">
        <v>89</v>
      </c>
      <c r="E2376" s="11" t="n">
        <v>259</v>
      </c>
      <c r="F2376" s="11" t="n">
        <v>2</v>
      </c>
      <c r="G2376" s="12" t="n">
        <f aca="false">F2376/E2376</f>
        <v>0.00772200772200772</v>
      </c>
    </row>
    <row r="2377" customFormat="false" ht="12.75" hidden="false" customHeight="false" outlineLevel="0" collapsed="false">
      <c r="A2377" s="10" t="s">
        <v>4753</v>
      </c>
      <c r="B2377" s="10" t="s">
        <v>4754</v>
      </c>
      <c r="C2377" s="11" t="n">
        <v>9102</v>
      </c>
      <c r="D2377" s="11" t="n">
        <v>9</v>
      </c>
      <c r="E2377" s="11" t="n">
        <v>273</v>
      </c>
      <c r="F2377" s="11" t="n">
        <v>2</v>
      </c>
      <c r="G2377" s="12" t="n">
        <f aca="false">F2377/E2377</f>
        <v>0.00732600732600733</v>
      </c>
    </row>
    <row r="2378" customFormat="false" ht="12.75" hidden="false" customHeight="false" outlineLevel="0" collapsed="false">
      <c r="A2378" s="10" t="s">
        <v>4755</v>
      </c>
      <c r="B2378" s="10" t="s">
        <v>4756</v>
      </c>
      <c r="C2378" s="11" t="n">
        <v>8023</v>
      </c>
      <c r="D2378" s="11" t="n">
        <v>7</v>
      </c>
      <c r="E2378" s="11" t="n">
        <v>45</v>
      </c>
      <c r="F2378" s="11" t="n">
        <v>2</v>
      </c>
      <c r="G2378" s="12" t="n">
        <f aca="false">F2378/E2378</f>
        <v>0.0444444444444444</v>
      </c>
    </row>
    <row r="2379" customFormat="false" ht="12.75" hidden="false" customHeight="false" outlineLevel="0" collapsed="false">
      <c r="A2379" s="10" t="s">
        <v>4757</v>
      </c>
      <c r="B2379" s="10" t="s">
        <v>4758</v>
      </c>
      <c r="C2379" s="11" t="n">
        <v>3343</v>
      </c>
      <c r="D2379" s="11" t="n">
        <v>5</v>
      </c>
      <c r="E2379" s="11" t="n">
        <v>26</v>
      </c>
      <c r="F2379" s="11" t="n">
        <v>2</v>
      </c>
      <c r="G2379" s="12" t="n">
        <f aca="false">F2379/E2379</f>
        <v>0.0769230769230769</v>
      </c>
    </row>
    <row r="2380" customFormat="false" ht="12.75" hidden="false" customHeight="false" outlineLevel="0" collapsed="false">
      <c r="A2380" s="10" t="s">
        <v>4759</v>
      </c>
      <c r="B2380" s="10" t="s">
        <v>4760</v>
      </c>
      <c r="C2380" s="11" t="n">
        <v>12544</v>
      </c>
      <c r="D2380" s="11" t="n">
        <v>42</v>
      </c>
      <c r="E2380" s="11" t="n">
        <v>163</v>
      </c>
      <c r="F2380" s="11" t="n">
        <v>2</v>
      </c>
      <c r="G2380" s="12" t="n">
        <f aca="false">F2380/E2380</f>
        <v>0.0122699386503067</v>
      </c>
    </row>
    <row r="2381" customFormat="false" ht="12.75" hidden="false" customHeight="false" outlineLevel="0" collapsed="false">
      <c r="A2381" s="10" t="s">
        <v>4761</v>
      </c>
      <c r="B2381" s="10" t="s">
        <v>4762</v>
      </c>
      <c r="C2381" s="11" t="n">
        <v>22542</v>
      </c>
      <c r="D2381" s="11" t="n">
        <v>1010</v>
      </c>
      <c r="E2381" s="11" t="n">
        <v>231</v>
      </c>
      <c r="F2381" s="11" t="n">
        <v>2</v>
      </c>
      <c r="G2381" s="12" t="n">
        <f aca="false">F2381/E2381</f>
        <v>0.00865800865800866</v>
      </c>
    </row>
    <row r="2382" customFormat="false" ht="12.75" hidden="false" customHeight="false" outlineLevel="0" collapsed="false">
      <c r="A2382" s="10" t="s">
        <v>4763</v>
      </c>
      <c r="B2382" s="10" t="s">
        <v>4764</v>
      </c>
      <c r="C2382" s="11" t="n">
        <v>8149</v>
      </c>
      <c r="D2382" s="11" t="n">
        <v>271</v>
      </c>
      <c r="E2382" s="11" t="n">
        <v>104</v>
      </c>
      <c r="F2382" s="11" t="n">
        <v>2</v>
      </c>
      <c r="G2382" s="12" t="n">
        <f aca="false">F2382/E2382</f>
        <v>0.0192307692307692</v>
      </c>
    </row>
    <row r="2383" customFormat="false" ht="12.75" hidden="false" customHeight="false" outlineLevel="0" collapsed="false">
      <c r="A2383" s="10" t="s">
        <v>4765</v>
      </c>
      <c r="B2383" s="10" t="s">
        <v>4766</v>
      </c>
      <c r="C2383" s="11" t="n">
        <v>20278</v>
      </c>
      <c r="D2383" s="11" t="n">
        <v>56</v>
      </c>
      <c r="E2383" s="11" t="n">
        <v>142</v>
      </c>
      <c r="F2383" s="11" t="n">
        <v>2</v>
      </c>
      <c r="G2383" s="12" t="n">
        <f aca="false">F2383/E2383</f>
        <v>0.0140845070422535</v>
      </c>
    </row>
    <row r="2384" customFormat="false" ht="12.75" hidden="false" customHeight="false" outlineLevel="0" collapsed="false">
      <c r="A2384" s="10" t="s">
        <v>4767</v>
      </c>
      <c r="B2384" s="10" t="s">
        <v>4768</v>
      </c>
      <c r="C2384" s="11" t="n">
        <v>17826</v>
      </c>
      <c r="D2384" s="11" t="n">
        <v>12</v>
      </c>
      <c r="E2384" s="11" t="n">
        <v>357</v>
      </c>
      <c r="F2384" s="11" t="n">
        <v>2</v>
      </c>
      <c r="G2384" s="12" t="n">
        <f aca="false">F2384/E2384</f>
        <v>0.00560224089635854</v>
      </c>
    </row>
    <row r="2385" customFormat="false" ht="12.75" hidden="false" customHeight="false" outlineLevel="0" collapsed="false">
      <c r="A2385" s="10" t="s">
        <v>4769</v>
      </c>
      <c r="B2385" s="10" t="s">
        <v>4770</v>
      </c>
      <c r="C2385" s="11" t="n">
        <v>16930</v>
      </c>
      <c r="D2385" s="11" t="n">
        <v>1147</v>
      </c>
      <c r="E2385" s="11" t="n">
        <v>144</v>
      </c>
      <c r="F2385" s="11" t="n">
        <v>2</v>
      </c>
      <c r="G2385" s="12" t="n">
        <f aca="false">F2385/E2385</f>
        <v>0.0138888888888889</v>
      </c>
    </row>
    <row r="2386" customFormat="false" ht="12.75" hidden="false" customHeight="false" outlineLevel="0" collapsed="false">
      <c r="A2386" s="10" t="s">
        <v>4771</v>
      </c>
      <c r="B2386" s="10" t="s">
        <v>4772</v>
      </c>
      <c r="C2386" s="11" t="n">
        <v>2178</v>
      </c>
      <c r="D2386" s="11" t="n">
        <v>6</v>
      </c>
      <c r="E2386" s="11" t="n">
        <v>118</v>
      </c>
      <c r="F2386" s="11" t="n">
        <v>2</v>
      </c>
      <c r="G2386" s="12" t="n">
        <f aca="false">F2386/E2386</f>
        <v>0.0169491525423729</v>
      </c>
    </row>
    <row r="2387" customFormat="false" ht="12.75" hidden="false" customHeight="false" outlineLevel="0" collapsed="false">
      <c r="A2387" s="10" t="s">
        <v>4773</v>
      </c>
      <c r="B2387" s="10" t="s">
        <v>4774</v>
      </c>
      <c r="C2387" s="11" t="n">
        <v>4142</v>
      </c>
      <c r="D2387" s="11" t="n">
        <v>139</v>
      </c>
      <c r="E2387" s="11" t="n">
        <v>393</v>
      </c>
      <c r="F2387" s="11" t="n">
        <v>2</v>
      </c>
      <c r="G2387" s="12" t="n">
        <f aca="false">F2387/E2387</f>
        <v>0.00508905852417303</v>
      </c>
    </row>
    <row r="2388" customFormat="false" ht="12.75" hidden="false" customHeight="false" outlineLevel="0" collapsed="false">
      <c r="A2388" s="10" t="s">
        <v>4775</v>
      </c>
      <c r="B2388" s="10" t="s">
        <v>4776</v>
      </c>
      <c r="C2388" s="11" t="n">
        <v>8507</v>
      </c>
      <c r="D2388" s="11" t="n">
        <v>62</v>
      </c>
      <c r="E2388" s="11" t="n">
        <v>1340</v>
      </c>
      <c r="F2388" s="11" t="n">
        <v>2</v>
      </c>
      <c r="G2388" s="12" t="n">
        <f aca="false">F2388/E2388</f>
        <v>0.00149253731343284</v>
      </c>
    </row>
    <row r="2389" customFormat="false" ht="12.75" hidden="false" customHeight="false" outlineLevel="0" collapsed="false">
      <c r="A2389" s="10" t="s">
        <v>4777</v>
      </c>
      <c r="B2389" s="10" t="s">
        <v>4778</v>
      </c>
      <c r="C2389" s="11" t="n">
        <v>3248</v>
      </c>
      <c r="D2389" s="11" t="n">
        <v>172</v>
      </c>
      <c r="E2389" s="11" t="n">
        <v>672</v>
      </c>
      <c r="F2389" s="11" t="n">
        <v>2</v>
      </c>
      <c r="G2389" s="12" t="n">
        <f aca="false">F2389/E2389</f>
        <v>0.00297619047619048</v>
      </c>
    </row>
    <row r="2390" customFormat="false" ht="12.75" hidden="false" customHeight="false" outlineLevel="0" collapsed="false">
      <c r="A2390" s="10" t="s">
        <v>4779</v>
      </c>
      <c r="B2390" s="10" t="s">
        <v>4780</v>
      </c>
      <c r="C2390" s="11" t="n">
        <v>3029</v>
      </c>
      <c r="D2390" s="11" t="n">
        <v>21</v>
      </c>
      <c r="E2390" s="11" t="n">
        <v>2194</v>
      </c>
      <c r="F2390" s="11" t="n">
        <v>2</v>
      </c>
      <c r="G2390" s="12" t="n">
        <f aca="false">F2390/E2390</f>
        <v>0.000911577028258888</v>
      </c>
    </row>
    <row r="2391" customFormat="false" ht="12.75" hidden="false" customHeight="false" outlineLevel="0" collapsed="false">
      <c r="A2391" s="10" t="s">
        <v>4781</v>
      </c>
      <c r="B2391" s="10" t="s">
        <v>4782</v>
      </c>
      <c r="C2391" s="11" t="n">
        <v>6355</v>
      </c>
      <c r="D2391" s="11" t="n">
        <v>104</v>
      </c>
      <c r="E2391" s="11" t="n">
        <v>1812</v>
      </c>
      <c r="F2391" s="11" t="n">
        <v>2</v>
      </c>
      <c r="G2391" s="12" t="n">
        <f aca="false">F2391/E2391</f>
        <v>0.0011037527593819</v>
      </c>
    </row>
    <row r="2392" customFormat="false" ht="12.75" hidden="false" customHeight="false" outlineLevel="0" collapsed="false">
      <c r="A2392" s="10" t="s">
        <v>4783</v>
      </c>
      <c r="B2392" s="10" t="s">
        <v>4784</v>
      </c>
      <c r="C2392" s="11" t="n">
        <v>18484</v>
      </c>
      <c r="D2392" s="11" t="n">
        <v>402</v>
      </c>
      <c r="E2392" s="11" t="n">
        <v>2022</v>
      </c>
      <c r="F2392" s="11" t="n">
        <v>2</v>
      </c>
      <c r="G2392" s="12" t="n">
        <f aca="false">F2392/E2392</f>
        <v>0.000989119683481701</v>
      </c>
    </row>
    <row r="2393" customFormat="false" ht="12.75" hidden="false" customHeight="false" outlineLevel="0" collapsed="false">
      <c r="A2393" s="10" t="s">
        <v>4785</v>
      </c>
      <c r="B2393" s="10" t="s">
        <v>4786</v>
      </c>
      <c r="C2393" s="11" t="n">
        <v>1636</v>
      </c>
      <c r="D2393" s="11" t="n">
        <v>54</v>
      </c>
      <c r="E2393" s="11" t="n">
        <v>271</v>
      </c>
      <c r="F2393" s="11" t="n">
        <v>2</v>
      </c>
      <c r="G2393" s="12" t="n">
        <f aca="false">F2393/E2393</f>
        <v>0.00738007380073801</v>
      </c>
    </row>
    <row r="2394" customFormat="false" ht="12.75" hidden="false" customHeight="false" outlineLevel="0" collapsed="false">
      <c r="A2394" s="10" t="s">
        <v>4787</v>
      </c>
      <c r="B2394" s="10" t="s">
        <v>4788</v>
      </c>
      <c r="C2394" s="11" t="n">
        <v>5379</v>
      </c>
      <c r="D2394" s="11" t="n">
        <v>24</v>
      </c>
      <c r="E2394" s="11" t="n">
        <v>4847</v>
      </c>
      <c r="F2394" s="11" t="n">
        <v>2</v>
      </c>
      <c r="G2394" s="12" t="n">
        <f aca="false">F2394/E2394</f>
        <v>0.00041262636682484</v>
      </c>
    </row>
    <row r="2395" customFormat="false" ht="12.75" hidden="false" customHeight="false" outlineLevel="0" collapsed="false">
      <c r="A2395" s="10" t="s">
        <v>4789</v>
      </c>
      <c r="B2395" s="10" t="s">
        <v>4790</v>
      </c>
      <c r="C2395" s="11" t="n">
        <v>4313</v>
      </c>
      <c r="D2395" s="11" t="n">
        <v>297</v>
      </c>
      <c r="E2395" s="11" t="n">
        <v>1091</v>
      </c>
      <c r="F2395" s="11" t="n">
        <v>2</v>
      </c>
      <c r="G2395" s="12" t="n">
        <f aca="false">F2395/E2395</f>
        <v>0.00183318056828598</v>
      </c>
    </row>
    <row r="2396" customFormat="false" ht="12.75" hidden="false" customHeight="false" outlineLevel="0" collapsed="false">
      <c r="A2396" s="10" t="s">
        <v>4791</v>
      </c>
      <c r="B2396" s="10" t="s">
        <v>4792</v>
      </c>
      <c r="C2396" s="11" t="n">
        <v>3065</v>
      </c>
      <c r="D2396" s="11" t="n">
        <v>7</v>
      </c>
      <c r="E2396" s="11" t="n">
        <v>698</v>
      </c>
      <c r="F2396" s="11" t="n">
        <v>2</v>
      </c>
      <c r="G2396" s="12" t="n">
        <f aca="false">F2396/E2396</f>
        <v>0.00286532951289398</v>
      </c>
    </row>
    <row r="2397" customFormat="false" ht="12.75" hidden="false" customHeight="false" outlineLevel="0" collapsed="false">
      <c r="A2397" s="10" t="s">
        <v>4793</v>
      </c>
      <c r="B2397" s="10" t="s">
        <v>4794</v>
      </c>
      <c r="C2397" s="11" t="n">
        <v>3226</v>
      </c>
      <c r="D2397" s="11" t="n">
        <v>17</v>
      </c>
      <c r="E2397" s="11" t="n">
        <v>900</v>
      </c>
      <c r="F2397" s="11" t="n">
        <v>2</v>
      </c>
      <c r="G2397" s="12" t="n">
        <f aca="false">F2397/E2397</f>
        <v>0.00222222222222222</v>
      </c>
    </row>
    <row r="2398" customFormat="false" ht="12.75" hidden="false" customHeight="false" outlineLevel="0" collapsed="false">
      <c r="A2398" s="10" t="s">
        <v>4795</v>
      </c>
      <c r="B2398" s="10" t="s">
        <v>4796</v>
      </c>
      <c r="C2398" s="11" t="n">
        <v>1704</v>
      </c>
      <c r="D2398" s="11" t="n">
        <v>50</v>
      </c>
      <c r="E2398" s="11" t="n">
        <v>203</v>
      </c>
      <c r="F2398" s="11" t="n">
        <v>2</v>
      </c>
      <c r="G2398" s="12" t="n">
        <f aca="false">F2398/E2398</f>
        <v>0.00985221674876847</v>
      </c>
    </row>
    <row r="2399" customFormat="false" ht="12.75" hidden="false" customHeight="false" outlineLevel="0" collapsed="false">
      <c r="A2399" s="10" t="s">
        <v>4797</v>
      </c>
      <c r="B2399" s="10" t="s">
        <v>4798</v>
      </c>
      <c r="C2399" s="11" t="n">
        <v>930</v>
      </c>
      <c r="D2399" s="11" t="n">
        <v>6</v>
      </c>
      <c r="E2399" s="11" t="n">
        <v>47</v>
      </c>
      <c r="F2399" s="11" t="n">
        <v>2</v>
      </c>
      <c r="G2399" s="12" t="n">
        <f aca="false">F2399/E2399</f>
        <v>0.0425531914893617</v>
      </c>
    </row>
    <row r="2400" customFormat="false" ht="12.75" hidden="false" customHeight="false" outlineLevel="0" collapsed="false">
      <c r="A2400" s="10" t="s">
        <v>4799</v>
      </c>
      <c r="B2400" s="10" t="s">
        <v>4800</v>
      </c>
      <c r="C2400" s="11" t="n">
        <v>8672</v>
      </c>
      <c r="D2400" s="11" t="n">
        <v>20</v>
      </c>
      <c r="E2400" s="11" t="n">
        <v>483</v>
      </c>
      <c r="F2400" s="11" t="n">
        <v>2</v>
      </c>
      <c r="G2400" s="12" t="n">
        <f aca="false">F2400/E2400</f>
        <v>0.0041407867494824</v>
      </c>
    </row>
    <row r="2401" customFormat="false" ht="12.75" hidden="false" customHeight="false" outlineLevel="0" collapsed="false">
      <c r="A2401" s="10" t="s">
        <v>4801</v>
      </c>
      <c r="B2401" s="10" t="s">
        <v>4802</v>
      </c>
      <c r="C2401" s="11" t="n">
        <v>19143</v>
      </c>
      <c r="D2401" s="11" t="n">
        <v>52</v>
      </c>
      <c r="E2401" s="11" t="n">
        <v>494</v>
      </c>
      <c r="F2401" s="11" t="n">
        <v>2</v>
      </c>
      <c r="G2401" s="12" t="n">
        <f aca="false">F2401/E2401</f>
        <v>0.00404858299595142</v>
      </c>
    </row>
    <row r="2402" customFormat="false" ht="12.75" hidden="false" customHeight="false" outlineLevel="0" collapsed="false">
      <c r="A2402" s="10" t="s">
        <v>4803</v>
      </c>
      <c r="B2402" s="10" t="s">
        <v>4804</v>
      </c>
      <c r="C2402" s="11" t="n">
        <v>27186</v>
      </c>
      <c r="D2402" s="11" t="n">
        <v>708</v>
      </c>
      <c r="E2402" s="11" t="n">
        <v>130</v>
      </c>
      <c r="F2402" s="11" t="n">
        <v>2</v>
      </c>
      <c r="G2402" s="12" t="n">
        <f aca="false">F2402/E2402</f>
        <v>0.0153846153846154</v>
      </c>
    </row>
    <row r="2403" customFormat="false" ht="12.75" hidden="false" customHeight="false" outlineLevel="0" collapsed="false">
      <c r="A2403" s="10" t="s">
        <v>4805</v>
      </c>
      <c r="B2403" s="10" t="s">
        <v>4806</v>
      </c>
      <c r="C2403" s="11" t="n">
        <v>23722</v>
      </c>
      <c r="D2403" s="11" t="n">
        <v>140</v>
      </c>
      <c r="E2403" s="11" t="n">
        <v>103</v>
      </c>
      <c r="F2403" s="11" t="n">
        <v>2</v>
      </c>
      <c r="G2403" s="12" t="n">
        <f aca="false">F2403/E2403</f>
        <v>0.0194174757281553</v>
      </c>
    </row>
    <row r="2404" customFormat="false" ht="12.75" hidden="false" customHeight="false" outlineLevel="0" collapsed="false">
      <c r="A2404" s="10" t="s">
        <v>4807</v>
      </c>
      <c r="B2404" s="10" t="s">
        <v>4808</v>
      </c>
      <c r="C2404" s="11" t="n">
        <v>51645</v>
      </c>
      <c r="D2404" s="11" t="n">
        <v>680</v>
      </c>
      <c r="E2404" s="11" t="n">
        <v>332</v>
      </c>
      <c r="F2404" s="11" t="n">
        <v>2</v>
      </c>
      <c r="G2404" s="12" t="n">
        <f aca="false">F2404/E2404</f>
        <v>0.00602409638554217</v>
      </c>
    </row>
    <row r="2405" customFormat="false" ht="12.75" hidden="false" customHeight="false" outlineLevel="0" collapsed="false">
      <c r="A2405" s="10" t="s">
        <v>4809</v>
      </c>
      <c r="B2405" s="10" t="s">
        <v>4810</v>
      </c>
      <c r="C2405" s="11" t="n">
        <v>14366</v>
      </c>
      <c r="D2405" s="11" t="n">
        <v>37</v>
      </c>
      <c r="E2405" s="11" t="n">
        <v>354</v>
      </c>
      <c r="F2405" s="11" t="n">
        <v>2</v>
      </c>
      <c r="G2405" s="12" t="n">
        <f aca="false">F2405/E2405</f>
        <v>0.00564971751412429</v>
      </c>
    </row>
    <row r="2406" customFormat="false" ht="12.75" hidden="false" customHeight="false" outlineLevel="0" collapsed="false">
      <c r="A2406" s="10" t="s">
        <v>4811</v>
      </c>
      <c r="B2406" s="10" t="s">
        <v>4812</v>
      </c>
      <c r="C2406" s="11" t="n">
        <v>7686</v>
      </c>
      <c r="D2406" s="11" t="n">
        <v>8</v>
      </c>
      <c r="E2406" s="11" t="n">
        <v>42</v>
      </c>
      <c r="F2406" s="11" t="n">
        <v>2</v>
      </c>
      <c r="G2406" s="12" t="n">
        <f aca="false">F2406/E2406</f>
        <v>0.0476190476190476</v>
      </c>
    </row>
    <row r="2407" customFormat="false" ht="12.75" hidden="false" customHeight="false" outlineLevel="0" collapsed="false">
      <c r="A2407" s="10" t="s">
        <v>4813</v>
      </c>
      <c r="B2407" s="10" t="s">
        <v>4814</v>
      </c>
      <c r="C2407" s="11" t="n">
        <v>7509</v>
      </c>
      <c r="D2407" s="11" t="n">
        <v>20</v>
      </c>
      <c r="E2407" s="11" t="n">
        <v>42</v>
      </c>
      <c r="F2407" s="11" t="n">
        <v>2</v>
      </c>
      <c r="G2407" s="12" t="n">
        <f aca="false">F2407/E2407</f>
        <v>0.0476190476190476</v>
      </c>
    </row>
    <row r="2408" customFormat="false" ht="12.75" hidden="false" customHeight="false" outlineLevel="0" collapsed="false">
      <c r="A2408" s="10" t="s">
        <v>4815</v>
      </c>
      <c r="B2408" s="10" t="s">
        <v>4816</v>
      </c>
      <c r="C2408" s="11" t="n">
        <v>15919</v>
      </c>
      <c r="D2408" s="11" t="n">
        <v>56</v>
      </c>
      <c r="E2408" s="11" t="n">
        <v>122</v>
      </c>
      <c r="F2408" s="11" t="n">
        <v>2</v>
      </c>
      <c r="G2408" s="12" t="n">
        <f aca="false">F2408/E2408</f>
        <v>0.0163934426229508</v>
      </c>
    </row>
    <row r="2409" customFormat="false" ht="12.75" hidden="false" customHeight="false" outlineLevel="0" collapsed="false">
      <c r="A2409" s="10" t="s">
        <v>4817</v>
      </c>
      <c r="B2409" s="10" t="s">
        <v>4818</v>
      </c>
      <c r="C2409" s="11" t="n">
        <v>49881</v>
      </c>
      <c r="D2409" s="11" t="n">
        <v>262</v>
      </c>
      <c r="E2409" s="11" t="n">
        <v>290</v>
      </c>
      <c r="F2409" s="11" t="n">
        <v>2</v>
      </c>
      <c r="G2409" s="12" t="n">
        <f aca="false">F2409/E2409</f>
        <v>0.00689655172413793</v>
      </c>
    </row>
    <row r="2410" customFormat="false" ht="12.75" hidden="false" customHeight="false" outlineLevel="0" collapsed="false">
      <c r="A2410" s="10" t="s">
        <v>4819</v>
      </c>
      <c r="B2410" s="10" t="s">
        <v>4820</v>
      </c>
      <c r="C2410" s="11" t="n">
        <v>22993</v>
      </c>
      <c r="D2410" s="11" t="n">
        <v>39</v>
      </c>
      <c r="E2410" s="11" t="n">
        <v>78</v>
      </c>
      <c r="F2410" s="11" t="n">
        <v>2</v>
      </c>
      <c r="G2410" s="12" t="n">
        <f aca="false">F2410/E2410</f>
        <v>0.0256410256410256</v>
      </c>
    </row>
    <row r="2411" customFormat="false" ht="12.75" hidden="false" customHeight="false" outlineLevel="0" collapsed="false">
      <c r="A2411" s="10" t="s">
        <v>4821</v>
      </c>
      <c r="B2411" s="10" t="s">
        <v>4822</v>
      </c>
      <c r="C2411" s="11" t="n">
        <v>6831</v>
      </c>
      <c r="D2411" s="11" t="n">
        <v>6</v>
      </c>
      <c r="E2411" s="11" t="n">
        <v>45</v>
      </c>
      <c r="F2411" s="11" t="n">
        <v>2</v>
      </c>
      <c r="G2411" s="12" t="n">
        <f aca="false">F2411/E2411</f>
        <v>0.0444444444444444</v>
      </c>
    </row>
    <row r="2412" customFormat="false" ht="12.75" hidden="false" customHeight="false" outlineLevel="0" collapsed="false">
      <c r="A2412" s="10" t="s">
        <v>4823</v>
      </c>
      <c r="B2412" s="10" t="s">
        <v>4824</v>
      </c>
      <c r="C2412" s="11" t="n">
        <v>27001</v>
      </c>
      <c r="D2412" s="11" t="n">
        <v>36</v>
      </c>
      <c r="E2412" s="11" t="n">
        <v>249</v>
      </c>
      <c r="F2412" s="11" t="n">
        <v>2</v>
      </c>
      <c r="G2412" s="12" t="n">
        <f aca="false">F2412/E2412</f>
        <v>0.00803212851405622</v>
      </c>
    </row>
    <row r="2413" customFormat="false" ht="12.75" hidden="false" customHeight="false" outlineLevel="0" collapsed="false">
      <c r="A2413" s="10" t="s">
        <v>4825</v>
      </c>
      <c r="B2413" s="10" t="s">
        <v>4826</v>
      </c>
      <c r="C2413" s="11" t="n">
        <v>16211</v>
      </c>
      <c r="D2413" s="11" t="n">
        <v>27</v>
      </c>
      <c r="E2413" s="11" t="n">
        <v>147</v>
      </c>
      <c r="F2413" s="11" t="n">
        <v>2</v>
      </c>
      <c r="G2413" s="12" t="n">
        <f aca="false">F2413/E2413</f>
        <v>0.0136054421768707</v>
      </c>
    </row>
    <row r="2414" customFormat="false" ht="12.75" hidden="false" customHeight="false" outlineLevel="0" collapsed="false">
      <c r="A2414" s="10" t="s">
        <v>4827</v>
      </c>
      <c r="B2414" s="10" t="s">
        <v>4828</v>
      </c>
      <c r="C2414" s="11" t="n">
        <v>15918</v>
      </c>
      <c r="D2414" s="11" t="n">
        <v>106</v>
      </c>
      <c r="E2414" s="11" t="n">
        <v>2211</v>
      </c>
      <c r="F2414" s="11" t="n">
        <v>2</v>
      </c>
      <c r="G2414" s="12" t="n">
        <f aca="false">F2414/E2414</f>
        <v>0.000904568068747173</v>
      </c>
    </row>
    <row r="2415" customFormat="false" ht="12.75" hidden="false" customHeight="false" outlineLevel="0" collapsed="false">
      <c r="A2415" s="10" t="s">
        <v>4829</v>
      </c>
      <c r="B2415" s="10" t="s">
        <v>4830</v>
      </c>
      <c r="C2415" s="11" t="n">
        <v>18866</v>
      </c>
      <c r="D2415" s="11" t="n">
        <v>27</v>
      </c>
      <c r="E2415" s="11" t="n">
        <v>1258</v>
      </c>
      <c r="F2415" s="11" t="n">
        <v>2</v>
      </c>
      <c r="G2415" s="12" t="n">
        <f aca="false">F2415/E2415</f>
        <v>0.00158982511923688</v>
      </c>
    </row>
    <row r="2416" customFormat="false" ht="12.75" hidden="false" customHeight="false" outlineLevel="0" collapsed="false">
      <c r="A2416" s="10" t="s">
        <v>4831</v>
      </c>
      <c r="B2416" s="10" t="s">
        <v>4832</v>
      </c>
      <c r="C2416" s="11" t="n">
        <v>25048</v>
      </c>
      <c r="D2416" s="11" t="n">
        <v>94</v>
      </c>
      <c r="E2416" s="11" t="n">
        <v>391</v>
      </c>
      <c r="F2416" s="11" t="n">
        <v>1</v>
      </c>
      <c r="G2416" s="12" t="n">
        <f aca="false">F2416/E2416</f>
        <v>0.00255754475703325</v>
      </c>
    </row>
    <row r="2417" customFormat="false" ht="12.75" hidden="false" customHeight="false" outlineLevel="0" collapsed="false">
      <c r="A2417" s="10" t="s">
        <v>4833</v>
      </c>
      <c r="B2417" s="10" t="s">
        <v>4834</v>
      </c>
      <c r="C2417" s="11" t="n">
        <v>38839</v>
      </c>
      <c r="D2417" s="11" t="n">
        <v>44</v>
      </c>
      <c r="E2417" s="11" t="n">
        <v>394</v>
      </c>
      <c r="F2417" s="11" t="n">
        <v>1</v>
      </c>
      <c r="G2417" s="12" t="n">
        <f aca="false">F2417/E2417</f>
        <v>0.00253807106598985</v>
      </c>
    </row>
    <row r="2418" customFormat="false" ht="12.75" hidden="false" customHeight="false" outlineLevel="0" collapsed="false">
      <c r="A2418" s="10" t="s">
        <v>4835</v>
      </c>
      <c r="B2418" s="10" t="s">
        <v>4836</v>
      </c>
      <c r="C2418" s="11" t="n">
        <v>5774</v>
      </c>
      <c r="D2418" s="11" t="n">
        <v>1352</v>
      </c>
      <c r="E2418" s="11" t="n">
        <v>88</v>
      </c>
      <c r="F2418" s="11" t="n">
        <v>1</v>
      </c>
      <c r="G2418" s="12" t="n">
        <f aca="false">F2418/E2418</f>
        <v>0.0113636363636364</v>
      </c>
    </row>
    <row r="2419" customFormat="false" ht="12.75" hidden="false" customHeight="false" outlineLevel="0" collapsed="false">
      <c r="A2419" s="10" t="s">
        <v>4837</v>
      </c>
      <c r="B2419" s="10" t="s">
        <v>4838</v>
      </c>
      <c r="C2419" s="11" t="n">
        <v>17925</v>
      </c>
      <c r="D2419" s="11" t="n">
        <v>80</v>
      </c>
      <c r="E2419" s="11" t="n">
        <v>124</v>
      </c>
      <c r="F2419" s="11" t="n">
        <v>1</v>
      </c>
      <c r="G2419" s="12" t="n">
        <f aca="false">F2419/E2419</f>
        <v>0.00806451612903226</v>
      </c>
    </row>
    <row r="2420" customFormat="false" ht="12.75" hidden="false" customHeight="false" outlineLevel="0" collapsed="false">
      <c r="A2420" s="10" t="s">
        <v>4839</v>
      </c>
      <c r="B2420" s="10" t="s">
        <v>4840</v>
      </c>
      <c r="C2420" s="11" t="n">
        <v>22701</v>
      </c>
      <c r="D2420" s="11" t="n">
        <v>238</v>
      </c>
      <c r="E2420" s="11" t="n">
        <v>278</v>
      </c>
      <c r="F2420" s="11" t="n">
        <v>1</v>
      </c>
      <c r="G2420" s="12" t="n">
        <f aca="false">F2420/E2420</f>
        <v>0.00359712230215827</v>
      </c>
    </row>
    <row r="2421" customFormat="false" ht="12.75" hidden="false" customHeight="false" outlineLevel="0" collapsed="false">
      <c r="A2421" s="10" t="s">
        <v>4841</v>
      </c>
      <c r="B2421" s="10" t="s">
        <v>4842</v>
      </c>
      <c r="C2421" s="11" t="n">
        <v>14352</v>
      </c>
      <c r="D2421" s="11" t="n">
        <v>16</v>
      </c>
      <c r="E2421" s="11" t="n">
        <v>458</v>
      </c>
      <c r="F2421" s="11" t="n">
        <v>1</v>
      </c>
      <c r="G2421" s="12" t="n">
        <f aca="false">F2421/E2421</f>
        <v>0.00218340611353712</v>
      </c>
    </row>
    <row r="2422" customFormat="false" ht="12.75" hidden="false" customHeight="false" outlineLevel="0" collapsed="false">
      <c r="A2422" s="10" t="s">
        <v>4843</v>
      </c>
      <c r="B2422" s="10" t="s">
        <v>4844</v>
      </c>
      <c r="C2422" s="11" t="n">
        <v>11371</v>
      </c>
      <c r="D2422" s="11" t="n">
        <v>394</v>
      </c>
      <c r="E2422" s="11" t="n">
        <v>421</v>
      </c>
      <c r="F2422" s="11" t="n">
        <v>1</v>
      </c>
      <c r="G2422" s="12" t="n">
        <f aca="false">F2422/E2422</f>
        <v>0.00237529691211401</v>
      </c>
    </row>
    <row r="2423" customFormat="false" ht="12.75" hidden="false" customHeight="false" outlineLevel="0" collapsed="false">
      <c r="A2423" s="10" t="s">
        <v>4845</v>
      </c>
      <c r="B2423" s="10" t="s">
        <v>4846</v>
      </c>
      <c r="C2423" s="11" t="n">
        <v>11094</v>
      </c>
      <c r="D2423" s="11" t="n">
        <v>25</v>
      </c>
      <c r="E2423" s="11" t="n">
        <v>661</v>
      </c>
      <c r="F2423" s="11" t="n">
        <v>1</v>
      </c>
      <c r="G2423" s="12" t="n">
        <f aca="false">F2423/E2423</f>
        <v>0.00151285930408472</v>
      </c>
    </row>
    <row r="2424" customFormat="false" ht="12.75" hidden="false" customHeight="false" outlineLevel="0" collapsed="false">
      <c r="A2424" s="10" t="s">
        <v>4847</v>
      </c>
      <c r="B2424" s="10" t="s">
        <v>4848</v>
      </c>
      <c r="C2424" s="11" t="n">
        <v>3601</v>
      </c>
      <c r="D2424" s="11" t="n">
        <v>7</v>
      </c>
      <c r="E2424" s="11" t="n">
        <v>219</v>
      </c>
      <c r="F2424" s="11" t="n">
        <v>1</v>
      </c>
      <c r="G2424" s="12" t="n">
        <f aca="false">F2424/E2424</f>
        <v>0.0045662100456621</v>
      </c>
    </row>
    <row r="2425" customFormat="false" ht="12.75" hidden="false" customHeight="false" outlineLevel="0" collapsed="false">
      <c r="A2425" s="10" t="s">
        <v>4849</v>
      </c>
      <c r="B2425" s="10" t="s">
        <v>4850</v>
      </c>
      <c r="C2425" s="11" t="n">
        <v>4570</v>
      </c>
      <c r="D2425" s="11" t="n">
        <v>2</v>
      </c>
      <c r="E2425" s="11" t="n">
        <v>327</v>
      </c>
      <c r="F2425" s="11" t="n">
        <v>1</v>
      </c>
      <c r="G2425" s="12" t="n">
        <f aca="false">F2425/E2425</f>
        <v>0.00305810397553517</v>
      </c>
    </row>
    <row r="2426" customFormat="false" ht="12.75" hidden="false" customHeight="false" outlineLevel="0" collapsed="false">
      <c r="A2426" s="10" t="s">
        <v>4851</v>
      </c>
      <c r="B2426" s="10" t="s">
        <v>4852</v>
      </c>
      <c r="C2426" s="11" t="n">
        <v>3561</v>
      </c>
      <c r="D2426" s="11" t="n">
        <v>13</v>
      </c>
      <c r="E2426" s="11" t="n">
        <v>88</v>
      </c>
      <c r="F2426" s="11" t="n">
        <v>1</v>
      </c>
      <c r="G2426" s="12" t="n">
        <f aca="false">F2426/E2426</f>
        <v>0.0113636363636364</v>
      </c>
    </row>
    <row r="2427" customFormat="false" ht="12.75" hidden="false" customHeight="false" outlineLevel="0" collapsed="false">
      <c r="A2427" s="10" t="s">
        <v>4853</v>
      </c>
      <c r="B2427" s="10" t="s">
        <v>4854</v>
      </c>
      <c r="C2427" s="11" t="n">
        <v>4884</v>
      </c>
      <c r="D2427" s="11" t="n">
        <v>25</v>
      </c>
      <c r="E2427" s="11" t="n">
        <v>214</v>
      </c>
      <c r="F2427" s="11" t="n">
        <v>1</v>
      </c>
      <c r="G2427" s="12" t="n">
        <f aca="false">F2427/E2427</f>
        <v>0.00467289719626168</v>
      </c>
    </row>
    <row r="2428" customFormat="false" ht="12.75" hidden="false" customHeight="false" outlineLevel="0" collapsed="false">
      <c r="A2428" s="10" t="s">
        <v>4855</v>
      </c>
      <c r="B2428" s="10" t="s">
        <v>4856</v>
      </c>
      <c r="C2428" s="11" t="n">
        <v>9969</v>
      </c>
      <c r="D2428" s="11" t="n">
        <v>11</v>
      </c>
      <c r="E2428" s="11" t="n">
        <v>1316</v>
      </c>
      <c r="F2428" s="11" t="n">
        <v>1</v>
      </c>
      <c r="G2428" s="12" t="n">
        <f aca="false">F2428/E2428</f>
        <v>0.000759878419452888</v>
      </c>
    </row>
    <row r="2429" customFormat="false" ht="12.75" hidden="false" customHeight="false" outlineLevel="0" collapsed="false">
      <c r="A2429" s="10" t="s">
        <v>4857</v>
      </c>
      <c r="B2429" s="10" t="s">
        <v>4858</v>
      </c>
      <c r="C2429" s="11" t="n">
        <v>25912</v>
      </c>
      <c r="D2429" s="11" t="n">
        <v>1403</v>
      </c>
      <c r="E2429" s="11" t="n">
        <v>145</v>
      </c>
      <c r="F2429" s="11" t="n">
        <v>1</v>
      </c>
      <c r="G2429" s="12" t="n">
        <f aca="false">F2429/E2429</f>
        <v>0.00689655172413793</v>
      </c>
    </row>
    <row r="2430" customFormat="false" ht="12.75" hidden="false" customHeight="false" outlineLevel="0" collapsed="false">
      <c r="A2430" s="10" t="s">
        <v>4859</v>
      </c>
      <c r="B2430" s="10" t="s">
        <v>4860</v>
      </c>
      <c r="C2430" s="11" t="n">
        <v>21371</v>
      </c>
      <c r="D2430" s="11" t="n">
        <v>310</v>
      </c>
      <c r="E2430" s="11" t="n">
        <v>761</v>
      </c>
      <c r="F2430" s="11" t="n">
        <v>1</v>
      </c>
      <c r="G2430" s="12" t="n">
        <f aca="false">F2430/E2430</f>
        <v>0.00131406044678055</v>
      </c>
    </row>
    <row r="2431" customFormat="false" ht="12.75" hidden="false" customHeight="false" outlineLevel="0" collapsed="false">
      <c r="A2431" s="10" t="s">
        <v>4861</v>
      </c>
      <c r="B2431" s="10" t="s">
        <v>4862</v>
      </c>
      <c r="C2431" s="11" t="n">
        <v>23175</v>
      </c>
      <c r="D2431" s="11" t="n">
        <v>301</v>
      </c>
      <c r="E2431" s="11" t="n">
        <v>482</v>
      </c>
      <c r="F2431" s="11" t="n">
        <v>1</v>
      </c>
      <c r="G2431" s="12" t="n">
        <f aca="false">F2431/E2431</f>
        <v>0.0020746887966805</v>
      </c>
    </row>
    <row r="2432" customFormat="false" ht="12.75" hidden="false" customHeight="false" outlineLevel="0" collapsed="false">
      <c r="A2432" s="10" t="s">
        <v>4863</v>
      </c>
      <c r="B2432" s="10" t="s">
        <v>4864</v>
      </c>
      <c r="C2432" s="11" t="n">
        <v>15145</v>
      </c>
      <c r="D2432" s="11" t="n">
        <v>120</v>
      </c>
      <c r="E2432" s="11" t="n">
        <v>721</v>
      </c>
      <c r="F2432" s="11" t="n">
        <v>1</v>
      </c>
      <c r="G2432" s="12" t="n">
        <f aca="false">F2432/E2432</f>
        <v>0.0013869625520111</v>
      </c>
    </row>
    <row r="2433" customFormat="false" ht="12.75" hidden="false" customHeight="false" outlineLevel="0" collapsed="false">
      <c r="A2433" s="10" t="s">
        <v>4865</v>
      </c>
      <c r="B2433" s="10" t="s">
        <v>4866</v>
      </c>
      <c r="C2433" s="11" t="n">
        <v>2408</v>
      </c>
      <c r="D2433" s="11" t="n">
        <v>1129</v>
      </c>
      <c r="E2433" s="11" t="n">
        <v>71</v>
      </c>
      <c r="F2433" s="11" t="n">
        <v>1</v>
      </c>
      <c r="G2433" s="12" t="n">
        <f aca="false">F2433/E2433</f>
        <v>0.0140845070422535</v>
      </c>
    </row>
    <row r="2434" customFormat="false" ht="12.75" hidden="false" customHeight="false" outlineLevel="0" collapsed="false">
      <c r="A2434" s="10" t="s">
        <v>4867</v>
      </c>
      <c r="B2434" s="10" t="s">
        <v>4868</v>
      </c>
      <c r="C2434" s="11" t="n">
        <v>6806</v>
      </c>
      <c r="D2434" s="11" t="n">
        <v>8</v>
      </c>
      <c r="E2434" s="11" t="n">
        <v>236</v>
      </c>
      <c r="F2434" s="11" t="n">
        <v>1</v>
      </c>
      <c r="G2434" s="12" t="n">
        <f aca="false">F2434/E2434</f>
        <v>0.00423728813559322</v>
      </c>
    </row>
    <row r="2435" customFormat="false" ht="12.75" hidden="false" customHeight="false" outlineLevel="0" collapsed="false">
      <c r="A2435" s="10" t="s">
        <v>4869</v>
      </c>
      <c r="B2435" s="10" t="s">
        <v>4870</v>
      </c>
      <c r="C2435" s="11" t="n">
        <v>7500</v>
      </c>
      <c r="D2435" s="11" t="n">
        <v>4</v>
      </c>
      <c r="E2435" s="11" t="n">
        <v>303</v>
      </c>
      <c r="F2435" s="11" t="n">
        <v>1</v>
      </c>
      <c r="G2435" s="12" t="n">
        <f aca="false">F2435/E2435</f>
        <v>0.0033003300330033</v>
      </c>
    </row>
    <row r="2436" customFormat="false" ht="12.75" hidden="false" customHeight="false" outlineLevel="0" collapsed="false">
      <c r="A2436" s="10" t="s">
        <v>4871</v>
      </c>
      <c r="B2436" s="10" t="s">
        <v>4872</v>
      </c>
      <c r="C2436" s="11" t="n">
        <v>15670</v>
      </c>
      <c r="D2436" s="11" t="n">
        <v>13</v>
      </c>
      <c r="E2436" s="11" t="n">
        <v>248</v>
      </c>
      <c r="F2436" s="11" t="n">
        <v>1</v>
      </c>
      <c r="G2436" s="12" t="n">
        <f aca="false">F2436/E2436</f>
        <v>0.00403225806451613</v>
      </c>
    </row>
    <row r="2437" customFormat="false" ht="12.75" hidden="false" customHeight="false" outlineLevel="0" collapsed="false">
      <c r="A2437" s="10" t="s">
        <v>4873</v>
      </c>
      <c r="B2437" s="10" t="s">
        <v>4874</v>
      </c>
      <c r="C2437" s="11" t="n">
        <v>7824</v>
      </c>
      <c r="D2437" s="11" t="n">
        <v>3</v>
      </c>
      <c r="E2437" s="11" t="n">
        <v>157</v>
      </c>
      <c r="F2437" s="11" t="n">
        <v>1</v>
      </c>
      <c r="G2437" s="12" t="n">
        <f aca="false">F2437/E2437</f>
        <v>0.00636942675159236</v>
      </c>
    </row>
    <row r="2438" customFormat="false" ht="12.75" hidden="false" customHeight="false" outlineLevel="0" collapsed="false">
      <c r="A2438" s="10" t="s">
        <v>4875</v>
      </c>
      <c r="B2438" s="10" t="s">
        <v>4876</v>
      </c>
      <c r="C2438" s="11" t="n">
        <v>16763</v>
      </c>
      <c r="D2438" s="11" t="n">
        <v>92</v>
      </c>
      <c r="E2438" s="11" t="n">
        <v>350</v>
      </c>
      <c r="F2438" s="11" t="n">
        <v>1</v>
      </c>
      <c r="G2438" s="12" t="n">
        <f aca="false">F2438/E2438</f>
        <v>0.00285714285714286</v>
      </c>
    </row>
    <row r="2439" customFormat="false" ht="12.75" hidden="false" customHeight="false" outlineLevel="0" collapsed="false">
      <c r="A2439" s="10" t="s">
        <v>4877</v>
      </c>
      <c r="B2439" s="10" t="s">
        <v>4878</v>
      </c>
      <c r="C2439" s="11" t="n">
        <v>17009</v>
      </c>
      <c r="D2439" s="11" t="n">
        <v>35</v>
      </c>
      <c r="E2439" s="11" t="n">
        <v>54</v>
      </c>
      <c r="F2439" s="11" t="n">
        <v>1</v>
      </c>
      <c r="G2439" s="12" t="n">
        <f aca="false">F2439/E2439</f>
        <v>0.0185185185185185</v>
      </c>
    </row>
    <row r="2440" customFormat="false" ht="12.75" hidden="false" customHeight="false" outlineLevel="0" collapsed="false">
      <c r="A2440" s="10" t="s">
        <v>4879</v>
      </c>
      <c r="B2440" s="10" t="s">
        <v>4880</v>
      </c>
      <c r="C2440" s="11" t="n">
        <v>11184</v>
      </c>
      <c r="D2440" s="11" t="n">
        <v>12</v>
      </c>
      <c r="E2440" s="11" t="n">
        <v>70</v>
      </c>
      <c r="F2440" s="11" t="n">
        <v>1</v>
      </c>
      <c r="G2440" s="12" t="n">
        <f aca="false">F2440/E2440</f>
        <v>0.0142857142857143</v>
      </c>
    </row>
    <row r="2441" customFormat="false" ht="12.75" hidden="false" customHeight="false" outlineLevel="0" collapsed="false">
      <c r="A2441" s="10" t="s">
        <v>4881</v>
      </c>
      <c r="B2441" s="10" t="s">
        <v>4882</v>
      </c>
      <c r="C2441" s="11" t="n">
        <v>16819</v>
      </c>
      <c r="D2441" s="11" t="n">
        <v>82</v>
      </c>
      <c r="E2441" s="11" t="n">
        <v>220</v>
      </c>
      <c r="F2441" s="11" t="n">
        <v>1</v>
      </c>
      <c r="G2441" s="12" t="n">
        <f aca="false">F2441/E2441</f>
        <v>0.00454545454545455</v>
      </c>
    </row>
    <row r="2442" customFormat="false" ht="12.75" hidden="false" customHeight="false" outlineLevel="0" collapsed="false">
      <c r="A2442" s="10" t="s">
        <v>4883</v>
      </c>
      <c r="B2442" s="10" t="s">
        <v>4884</v>
      </c>
      <c r="C2442" s="11" t="n">
        <v>20027</v>
      </c>
      <c r="D2442" s="11" t="n">
        <v>61</v>
      </c>
      <c r="E2442" s="11" t="n">
        <v>714</v>
      </c>
      <c r="F2442" s="11" t="n">
        <v>1</v>
      </c>
      <c r="G2442" s="12" t="n">
        <f aca="false">F2442/E2442</f>
        <v>0.00140056022408964</v>
      </c>
    </row>
    <row r="2443" customFormat="false" ht="12.75" hidden="false" customHeight="false" outlineLevel="0" collapsed="false">
      <c r="A2443" s="10" t="s">
        <v>4885</v>
      </c>
      <c r="B2443" s="10" t="s">
        <v>4886</v>
      </c>
      <c r="C2443" s="11" t="n">
        <v>34240</v>
      </c>
      <c r="D2443" s="11" t="n">
        <v>57</v>
      </c>
      <c r="E2443" s="11" t="n">
        <v>263</v>
      </c>
      <c r="F2443" s="11" t="n">
        <v>1</v>
      </c>
      <c r="G2443" s="12" t="n">
        <f aca="false">F2443/E2443</f>
        <v>0.00380228136882129</v>
      </c>
    </row>
    <row r="2444" customFormat="false" ht="12.75" hidden="false" customHeight="false" outlineLevel="0" collapsed="false">
      <c r="A2444" s="10" t="s">
        <v>4887</v>
      </c>
      <c r="B2444" s="10" t="s">
        <v>4888</v>
      </c>
      <c r="C2444" s="11" t="n">
        <v>6453</v>
      </c>
      <c r="D2444" s="11" t="n">
        <v>17</v>
      </c>
      <c r="E2444" s="11" t="n">
        <v>56</v>
      </c>
      <c r="F2444" s="11" t="n">
        <v>1</v>
      </c>
      <c r="G2444" s="12" t="n">
        <f aca="false">F2444/E2444</f>
        <v>0.0178571428571429</v>
      </c>
    </row>
    <row r="2445" customFormat="false" ht="12.75" hidden="false" customHeight="false" outlineLevel="0" collapsed="false">
      <c r="A2445" s="10" t="s">
        <v>4889</v>
      </c>
      <c r="B2445" s="10" t="s">
        <v>4890</v>
      </c>
      <c r="C2445" s="11" t="n">
        <v>14772</v>
      </c>
      <c r="D2445" s="11" t="n">
        <v>110</v>
      </c>
      <c r="E2445" s="11" t="n">
        <v>78</v>
      </c>
      <c r="F2445" s="11" t="n">
        <v>1</v>
      </c>
      <c r="G2445" s="12" t="n">
        <f aca="false">F2445/E2445</f>
        <v>0.0128205128205128</v>
      </c>
    </row>
    <row r="2446" customFormat="false" ht="12.75" hidden="false" customHeight="false" outlineLevel="0" collapsed="false">
      <c r="A2446" s="10" t="s">
        <v>4891</v>
      </c>
      <c r="B2446" s="10" t="s">
        <v>4892</v>
      </c>
      <c r="C2446" s="11" t="n">
        <v>8593</v>
      </c>
      <c r="D2446" s="11" t="n">
        <v>59</v>
      </c>
      <c r="E2446" s="11" t="n">
        <v>55</v>
      </c>
      <c r="F2446" s="11" t="n">
        <v>1</v>
      </c>
      <c r="G2446" s="12" t="n">
        <f aca="false">F2446/E2446</f>
        <v>0.0181818181818182</v>
      </c>
    </row>
    <row r="2447" customFormat="false" ht="12.75" hidden="false" customHeight="false" outlineLevel="0" collapsed="false">
      <c r="A2447" s="10" t="s">
        <v>4893</v>
      </c>
      <c r="B2447" s="10" t="s">
        <v>4894</v>
      </c>
      <c r="C2447" s="11" t="n">
        <v>31333</v>
      </c>
      <c r="D2447" s="11" t="n">
        <v>225</v>
      </c>
      <c r="E2447" s="11" t="n">
        <v>1254</v>
      </c>
      <c r="F2447" s="11" t="n">
        <v>1</v>
      </c>
      <c r="G2447" s="12" t="n">
        <f aca="false">F2447/E2447</f>
        <v>0.000797448165869219</v>
      </c>
    </row>
    <row r="2448" customFormat="false" ht="12.75" hidden="false" customHeight="false" outlineLevel="0" collapsed="false">
      <c r="A2448" s="10" t="s">
        <v>4895</v>
      </c>
      <c r="B2448" s="10" t="s">
        <v>4896</v>
      </c>
      <c r="C2448" s="11" t="n">
        <v>21595</v>
      </c>
      <c r="D2448" s="11" t="n">
        <v>114</v>
      </c>
      <c r="E2448" s="11" t="n">
        <v>165</v>
      </c>
      <c r="F2448" s="11" t="n">
        <v>1</v>
      </c>
      <c r="G2448" s="12" t="n">
        <f aca="false">F2448/E2448</f>
        <v>0.00606060606060606</v>
      </c>
    </row>
    <row r="2449" customFormat="false" ht="12.75" hidden="false" customHeight="false" outlineLevel="0" collapsed="false">
      <c r="A2449" s="10" t="s">
        <v>4897</v>
      </c>
      <c r="B2449" s="10" t="s">
        <v>4898</v>
      </c>
      <c r="C2449" s="11" t="n">
        <v>13159</v>
      </c>
      <c r="D2449" s="11" t="n">
        <v>46</v>
      </c>
      <c r="E2449" s="11" t="n">
        <v>142</v>
      </c>
      <c r="F2449" s="11" t="n">
        <v>1</v>
      </c>
      <c r="G2449" s="12" t="n">
        <f aca="false">F2449/E2449</f>
        <v>0.00704225352112676</v>
      </c>
    </row>
    <row r="2450" customFormat="false" ht="12.75" hidden="false" customHeight="false" outlineLevel="0" collapsed="false">
      <c r="A2450" s="10" t="s">
        <v>4899</v>
      </c>
      <c r="B2450" s="10" t="s">
        <v>4900</v>
      </c>
      <c r="C2450" s="11" t="n">
        <v>6047</v>
      </c>
      <c r="D2450" s="11" t="n">
        <v>38</v>
      </c>
      <c r="E2450" s="11" t="n">
        <v>175</v>
      </c>
      <c r="F2450" s="11" t="n">
        <v>1</v>
      </c>
      <c r="G2450" s="12" t="n">
        <f aca="false">F2450/E2450</f>
        <v>0.00571428571428571</v>
      </c>
    </row>
    <row r="2451" customFormat="false" ht="12.75" hidden="false" customHeight="false" outlineLevel="0" collapsed="false">
      <c r="A2451" s="10" t="s">
        <v>4901</v>
      </c>
      <c r="B2451" s="10" t="s">
        <v>4902</v>
      </c>
      <c r="C2451" s="11" t="n">
        <v>18432</v>
      </c>
      <c r="D2451" s="11" t="n">
        <v>150</v>
      </c>
      <c r="E2451" s="11" t="n">
        <v>492</v>
      </c>
      <c r="F2451" s="11" t="n">
        <v>1</v>
      </c>
      <c r="G2451" s="12" t="n">
        <f aca="false">F2451/E2451</f>
        <v>0.00203252032520325</v>
      </c>
    </row>
    <row r="2452" customFormat="false" ht="12.75" hidden="false" customHeight="false" outlineLevel="0" collapsed="false">
      <c r="A2452" s="10" t="s">
        <v>4903</v>
      </c>
      <c r="B2452" s="10" t="s">
        <v>4904</v>
      </c>
      <c r="C2452" s="11" t="n">
        <v>15179</v>
      </c>
      <c r="D2452" s="11" t="n">
        <v>50</v>
      </c>
      <c r="E2452" s="11" t="n">
        <v>111</v>
      </c>
      <c r="F2452" s="11" t="n">
        <v>1</v>
      </c>
      <c r="G2452" s="12" t="n">
        <f aca="false">F2452/E2452</f>
        <v>0.00900900900900901</v>
      </c>
    </row>
    <row r="2453" customFormat="false" ht="12.75" hidden="false" customHeight="false" outlineLevel="0" collapsed="false">
      <c r="A2453" s="10" t="s">
        <v>4905</v>
      </c>
      <c r="B2453" s="10" t="s">
        <v>4906</v>
      </c>
      <c r="C2453" s="11" t="n">
        <v>14130</v>
      </c>
      <c r="D2453" s="11" t="n">
        <v>17</v>
      </c>
      <c r="E2453" s="11" t="n">
        <v>85</v>
      </c>
      <c r="F2453" s="11" t="n">
        <v>1</v>
      </c>
      <c r="G2453" s="12" t="n">
        <f aca="false">F2453/E2453</f>
        <v>0.0117647058823529</v>
      </c>
    </row>
    <row r="2454" customFormat="false" ht="12.75" hidden="false" customHeight="false" outlineLevel="0" collapsed="false">
      <c r="A2454" s="10" t="s">
        <v>4907</v>
      </c>
      <c r="B2454" s="10" t="s">
        <v>4908</v>
      </c>
      <c r="C2454" s="11" t="n">
        <v>10677</v>
      </c>
      <c r="D2454" s="11" t="n">
        <v>17</v>
      </c>
      <c r="E2454" s="11" t="n">
        <v>103</v>
      </c>
      <c r="F2454" s="11" t="n">
        <v>1</v>
      </c>
      <c r="G2454" s="12" t="n">
        <f aca="false">F2454/E2454</f>
        <v>0.00970873786407767</v>
      </c>
    </row>
    <row r="2455" customFormat="false" ht="12.75" hidden="false" customHeight="false" outlineLevel="0" collapsed="false">
      <c r="A2455" s="10" t="s">
        <v>4909</v>
      </c>
      <c r="B2455" s="10" t="s">
        <v>4910</v>
      </c>
      <c r="C2455" s="11" t="n">
        <v>32457</v>
      </c>
      <c r="D2455" s="11" t="n">
        <v>626</v>
      </c>
      <c r="E2455" s="11" t="n">
        <v>236</v>
      </c>
      <c r="F2455" s="11" t="n">
        <v>1</v>
      </c>
      <c r="G2455" s="12" t="n">
        <f aca="false">F2455/E2455</f>
        <v>0.00423728813559322</v>
      </c>
    </row>
    <row r="2456" customFormat="false" ht="12.75" hidden="false" customHeight="false" outlineLevel="0" collapsed="false">
      <c r="A2456" s="10" t="s">
        <v>4911</v>
      </c>
      <c r="B2456" s="10" t="s">
        <v>4912</v>
      </c>
      <c r="C2456" s="11" t="n">
        <v>33186</v>
      </c>
      <c r="D2456" s="11" t="n">
        <v>27</v>
      </c>
      <c r="E2456" s="11" t="n">
        <v>276</v>
      </c>
      <c r="F2456" s="11" t="n">
        <v>1</v>
      </c>
      <c r="G2456" s="12" t="n">
        <f aca="false">F2456/E2456</f>
        <v>0.0036231884057971</v>
      </c>
    </row>
    <row r="2457" customFormat="false" ht="12.75" hidden="false" customHeight="false" outlineLevel="0" collapsed="false">
      <c r="A2457" s="10" t="s">
        <v>4913</v>
      </c>
      <c r="B2457" s="10" t="s">
        <v>4914</v>
      </c>
      <c r="C2457" s="11" t="n">
        <v>21904</v>
      </c>
      <c r="D2457" s="11" t="n">
        <v>55</v>
      </c>
      <c r="E2457" s="11" t="n">
        <v>404</v>
      </c>
      <c r="F2457" s="11" t="n">
        <v>1</v>
      </c>
      <c r="G2457" s="12" t="n">
        <f aca="false">F2457/E2457</f>
        <v>0.00247524752475248</v>
      </c>
    </row>
    <row r="2458" customFormat="false" ht="12.75" hidden="false" customHeight="false" outlineLevel="0" collapsed="false">
      <c r="A2458" s="10" t="s">
        <v>4915</v>
      </c>
      <c r="B2458" s="10" t="s">
        <v>4916</v>
      </c>
      <c r="C2458" s="11" t="n">
        <v>28031</v>
      </c>
      <c r="D2458" s="11" t="n">
        <v>208</v>
      </c>
      <c r="E2458" s="11" t="n">
        <v>197</v>
      </c>
      <c r="F2458" s="11" t="n">
        <v>1</v>
      </c>
      <c r="G2458" s="12" t="n">
        <f aca="false">F2458/E2458</f>
        <v>0.0050761421319797</v>
      </c>
    </row>
    <row r="2459" customFormat="false" ht="12.75" hidden="false" customHeight="false" outlineLevel="0" collapsed="false">
      <c r="A2459" s="10" t="s">
        <v>4917</v>
      </c>
      <c r="B2459" s="10" t="s">
        <v>4918</v>
      </c>
      <c r="C2459" s="11" t="n">
        <v>45975</v>
      </c>
      <c r="D2459" s="11" t="n">
        <v>181</v>
      </c>
      <c r="E2459" s="11" t="n">
        <v>427</v>
      </c>
      <c r="F2459" s="11" t="n">
        <v>1</v>
      </c>
      <c r="G2459" s="12" t="n">
        <f aca="false">F2459/E2459</f>
        <v>0.00234192037470726</v>
      </c>
    </row>
    <row r="2460" customFormat="false" ht="12.75" hidden="false" customHeight="false" outlineLevel="0" collapsed="false">
      <c r="A2460" s="10" t="s">
        <v>4919</v>
      </c>
      <c r="B2460" s="10" t="s">
        <v>4920</v>
      </c>
      <c r="C2460" s="11" t="n">
        <v>14564</v>
      </c>
      <c r="D2460" s="11" t="n">
        <v>25</v>
      </c>
      <c r="E2460" s="11" t="n">
        <v>438</v>
      </c>
      <c r="F2460" s="11" t="n">
        <v>1</v>
      </c>
      <c r="G2460" s="12" t="n">
        <f aca="false">F2460/E2460</f>
        <v>0.00228310502283105</v>
      </c>
    </row>
    <row r="2461" customFormat="false" ht="12.75" hidden="false" customHeight="false" outlineLevel="0" collapsed="false">
      <c r="A2461" s="10" t="s">
        <v>4921</v>
      </c>
      <c r="B2461" s="10" t="s">
        <v>4922</v>
      </c>
      <c r="C2461" s="11" t="n">
        <v>13734</v>
      </c>
      <c r="D2461" s="11" t="n">
        <v>127</v>
      </c>
      <c r="E2461" s="11" t="n">
        <v>196</v>
      </c>
      <c r="F2461" s="11" t="n">
        <v>1</v>
      </c>
      <c r="G2461" s="12" t="n">
        <f aca="false">F2461/E2461</f>
        <v>0.00510204081632653</v>
      </c>
    </row>
    <row r="2462" customFormat="false" ht="12.75" hidden="false" customHeight="false" outlineLevel="0" collapsed="false">
      <c r="A2462" s="10" t="s">
        <v>4923</v>
      </c>
      <c r="B2462" s="10" t="s">
        <v>4924</v>
      </c>
      <c r="C2462" s="11" t="n">
        <v>18538</v>
      </c>
      <c r="D2462" s="11" t="n">
        <v>111</v>
      </c>
      <c r="E2462" s="11" t="n">
        <v>96</v>
      </c>
      <c r="F2462" s="11" t="n">
        <v>1</v>
      </c>
      <c r="G2462" s="12" t="n">
        <f aca="false">F2462/E2462</f>
        <v>0.0104166666666667</v>
      </c>
    </row>
    <row r="2463" customFormat="false" ht="12.75" hidden="false" customHeight="false" outlineLevel="0" collapsed="false">
      <c r="A2463" s="10" t="s">
        <v>4925</v>
      </c>
      <c r="B2463" s="10" t="s">
        <v>4926</v>
      </c>
      <c r="C2463" s="11" t="n">
        <v>22993</v>
      </c>
      <c r="D2463" s="11" t="n">
        <v>11</v>
      </c>
      <c r="E2463" s="11" t="n">
        <v>226</v>
      </c>
      <c r="F2463" s="11" t="n">
        <v>1</v>
      </c>
      <c r="G2463" s="12" t="n">
        <f aca="false">F2463/E2463</f>
        <v>0.00442477876106195</v>
      </c>
    </row>
    <row r="2464" customFormat="false" ht="12.75" hidden="false" customHeight="false" outlineLevel="0" collapsed="false">
      <c r="A2464" s="10" t="s">
        <v>4927</v>
      </c>
      <c r="B2464" s="10" t="s">
        <v>4928</v>
      </c>
      <c r="C2464" s="11" t="n">
        <v>16552</v>
      </c>
      <c r="D2464" s="11" t="n">
        <v>23</v>
      </c>
      <c r="E2464" s="11" t="n">
        <v>207</v>
      </c>
      <c r="F2464" s="11" t="n">
        <v>1</v>
      </c>
      <c r="G2464" s="12" t="n">
        <f aca="false">F2464/E2464</f>
        <v>0.00483091787439614</v>
      </c>
    </row>
    <row r="2465" customFormat="false" ht="12.75" hidden="false" customHeight="false" outlineLevel="0" collapsed="false">
      <c r="A2465" s="10" t="s">
        <v>4929</v>
      </c>
      <c r="B2465" s="10" t="s">
        <v>4930</v>
      </c>
      <c r="C2465" s="11" t="n">
        <v>4479</v>
      </c>
      <c r="D2465" s="11" t="n">
        <v>3</v>
      </c>
      <c r="E2465" s="11" t="n">
        <v>26</v>
      </c>
      <c r="F2465" s="11" t="n">
        <v>1</v>
      </c>
      <c r="G2465" s="12" t="n">
        <f aca="false">F2465/E2465</f>
        <v>0.0384615384615385</v>
      </c>
    </row>
    <row r="2466" customFormat="false" ht="12.75" hidden="false" customHeight="false" outlineLevel="0" collapsed="false">
      <c r="A2466" s="10" t="s">
        <v>4931</v>
      </c>
      <c r="B2466" s="10" t="s">
        <v>4932</v>
      </c>
      <c r="C2466" s="11" t="n">
        <v>6858</v>
      </c>
      <c r="D2466" s="11" t="n">
        <v>10</v>
      </c>
      <c r="E2466" s="11" t="n">
        <v>33</v>
      </c>
      <c r="F2466" s="11" t="n">
        <v>1</v>
      </c>
      <c r="G2466" s="12" t="n">
        <f aca="false">F2466/E2466</f>
        <v>0.0303030303030303</v>
      </c>
    </row>
    <row r="2467" customFormat="false" ht="12.75" hidden="false" customHeight="false" outlineLevel="0" collapsed="false">
      <c r="A2467" s="10" t="s">
        <v>4933</v>
      </c>
      <c r="B2467" s="10" t="s">
        <v>4934</v>
      </c>
      <c r="C2467" s="11" t="n">
        <v>25245</v>
      </c>
      <c r="D2467" s="11" t="n">
        <v>51</v>
      </c>
      <c r="E2467" s="11" t="n">
        <v>160</v>
      </c>
      <c r="F2467" s="11" t="n">
        <v>1</v>
      </c>
      <c r="G2467" s="12" t="n">
        <f aca="false">F2467/E2467</f>
        <v>0.00625</v>
      </c>
    </row>
    <row r="2468" customFormat="false" ht="12.75" hidden="false" customHeight="false" outlineLevel="0" collapsed="false">
      <c r="A2468" s="10" t="s">
        <v>4935</v>
      </c>
      <c r="B2468" s="10" t="s">
        <v>4936</v>
      </c>
      <c r="C2468" s="11" t="n">
        <v>11090</v>
      </c>
      <c r="D2468" s="11" t="n">
        <v>77</v>
      </c>
      <c r="E2468" s="11" t="n">
        <v>102</v>
      </c>
      <c r="F2468" s="11" t="n">
        <v>1</v>
      </c>
      <c r="G2468" s="12" t="n">
        <f aca="false">F2468/E2468</f>
        <v>0.00980392156862745</v>
      </c>
    </row>
    <row r="2469" customFormat="false" ht="12.75" hidden="false" customHeight="false" outlineLevel="0" collapsed="false">
      <c r="A2469" s="10" t="s">
        <v>4937</v>
      </c>
      <c r="B2469" s="10" t="s">
        <v>4938</v>
      </c>
      <c r="C2469" s="11" t="n">
        <v>18708</v>
      </c>
      <c r="D2469" s="11" t="n">
        <v>26</v>
      </c>
      <c r="E2469" s="11" t="n">
        <v>150</v>
      </c>
      <c r="F2469" s="11" t="n">
        <v>1</v>
      </c>
      <c r="G2469" s="12" t="n">
        <f aca="false">F2469/E2469</f>
        <v>0.00666666666666667</v>
      </c>
    </row>
    <row r="2470" customFormat="false" ht="12.75" hidden="false" customHeight="false" outlineLevel="0" collapsed="false">
      <c r="A2470" s="10" t="s">
        <v>4939</v>
      </c>
      <c r="B2470" s="10" t="s">
        <v>4940</v>
      </c>
      <c r="C2470" s="11" t="n">
        <v>18362</v>
      </c>
      <c r="D2470" s="11" t="n">
        <v>13</v>
      </c>
      <c r="E2470" s="11" t="n">
        <v>125</v>
      </c>
      <c r="F2470" s="11" t="n">
        <v>1</v>
      </c>
      <c r="G2470" s="12" t="n">
        <f aca="false">F2470/E2470</f>
        <v>0.008</v>
      </c>
    </row>
    <row r="2471" customFormat="false" ht="12.75" hidden="false" customHeight="false" outlineLevel="0" collapsed="false">
      <c r="A2471" s="10" t="s">
        <v>4941</v>
      </c>
      <c r="B2471" s="10" t="s">
        <v>4942</v>
      </c>
      <c r="C2471" s="11" t="n">
        <v>20276</v>
      </c>
      <c r="D2471" s="11" t="n">
        <v>21</v>
      </c>
      <c r="E2471" s="11" t="n">
        <v>124</v>
      </c>
      <c r="F2471" s="11" t="n">
        <v>1</v>
      </c>
      <c r="G2471" s="12" t="n">
        <f aca="false">F2471/E2471</f>
        <v>0.00806451612903226</v>
      </c>
    </row>
    <row r="2472" customFormat="false" ht="12.75" hidden="false" customHeight="false" outlineLevel="0" collapsed="false">
      <c r="A2472" s="10" t="s">
        <v>4943</v>
      </c>
      <c r="B2472" s="10" t="s">
        <v>4944</v>
      </c>
      <c r="C2472" s="11" t="n">
        <v>11486</v>
      </c>
      <c r="D2472" s="11" t="n">
        <v>30</v>
      </c>
      <c r="E2472" s="11" t="n">
        <v>115</v>
      </c>
      <c r="F2472" s="11" t="n">
        <v>1</v>
      </c>
      <c r="G2472" s="12" t="n">
        <f aca="false">F2472/E2472</f>
        <v>0.00869565217391304</v>
      </c>
    </row>
    <row r="2473" customFormat="false" ht="12.75" hidden="false" customHeight="false" outlineLevel="0" collapsed="false">
      <c r="A2473" s="10" t="s">
        <v>4945</v>
      </c>
      <c r="B2473" s="10" t="s">
        <v>4946</v>
      </c>
      <c r="C2473" s="11" t="n">
        <v>7878</v>
      </c>
      <c r="D2473" s="11" t="n">
        <v>22</v>
      </c>
      <c r="E2473" s="11" t="n">
        <v>129</v>
      </c>
      <c r="F2473" s="11" t="n">
        <v>1</v>
      </c>
      <c r="G2473" s="12" t="n">
        <f aca="false">F2473/E2473</f>
        <v>0.00775193798449612</v>
      </c>
    </row>
    <row r="2474" customFormat="false" ht="12.75" hidden="false" customHeight="false" outlineLevel="0" collapsed="false">
      <c r="A2474" s="10" t="s">
        <v>4947</v>
      </c>
      <c r="B2474" s="10" t="s">
        <v>4948</v>
      </c>
      <c r="C2474" s="11" t="n">
        <v>14413</v>
      </c>
      <c r="D2474" s="11" t="n">
        <v>238</v>
      </c>
      <c r="E2474" s="11" t="n">
        <v>283</v>
      </c>
      <c r="F2474" s="11" t="n">
        <v>1</v>
      </c>
      <c r="G2474" s="12" t="n">
        <f aca="false">F2474/E2474</f>
        <v>0.00353356890459364</v>
      </c>
    </row>
    <row r="2475" customFormat="false" ht="12.75" hidden="false" customHeight="false" outlineLevel="0" collapsed="false">
      <c r="A2475" s="10" t="s">
        <v>4949</v>
      </c>
      <c r="B2475" s="10" t="s">
        <v>4950</v>
      </c>
      <c r="C2475" s="11" t="n">
        <v>8098</v>
      </c>
      <c r="D2475" s="11" t="n">
        <v>26</v>
      </c>
      <c r="E2475" s="11" t="n">
        <v>89</v>
      </c>
      <c r="F2475" s="11" t="n">
        <v>1</v>
      </c>
      <c r="G2475" s="12" t="n">
        <f aca="false">F2475/E2475</f>
        <v>0.0112359550561798</v>
      </c>
    </row>
    <row r="2476" customFormat="false" ht="12.75" hidden="false" customHeight="false" outlineLevel="0" collapsed="false">
      <c r="A2476" s="10" t="s">
        <v>4951</v>
      </c>
      <c r="B2476" s="10" t="s">
        <v>4952</v>
      </c>
      <c r="C2476" s="11" t="n">
        <v>2381</v>
      </c>
      <c r="D2476" s="11" t="n">
        <v>6</v>
      </c>
      <c r="E2476" s="11" t="n">
        <v>100</v>
      </c>
      <c r="F2476" s="11" t="n">
        <v>1</v>
      </c>
      <c r="G2476" s="12" t="n">
        <f aca="false">F2476/E2476</f>
        <v>0.01</v>
      </c>
    </row>
    <row r="2477" customFormat="false" ht="12.75" hidden="false" customHeight="false" outlineLevel="0" collapsed="false">
      <c r="A2477" s="10" t="s">
        <v>4953</v>
      </c>
      <c r="B2477" s="10" t="s">
        <v>4954</v>
      </c>
      <c r="C2477" s="11" t="n">
        <v>10227</v>
      </c>
      <c r="D2477" s="11" t="n">
        <v>37</v>
      </c>
      <c r="E2477" s="11" t="n">
        <v>62</v>
      </c>
      <c r="F2477" s="11" t="n">
        <v>1</v>
      </c>
      <c r="G2477" s="12" t="n">
        <f aca="false">F2477/E2477</f>
        <v>0.0161290322580645</v>
      </c>
    </row>
    <row r="2478" customFormat="false" ht="12.75" hidden="false" customHeight="false" outlineLevel="0" collapsed="false">
      <c r="A2478" s="10" t="s">
        <v>4955</v>
      </c>
      <c r="B2478" s="10" t="s">
        <v>4956</v>
      </c>
      <c r="C2478" s="11" t="n">
        <v>8824</v>
      </c>
      <c r="D2478" s="11" t="n">
        <v>22</v>
      </c>
      <c r="E2478" s="11" t="n">
        <v>142</v>
      </c>
      <c r="F2478" s="11" t="n">
        <v>1</v>
      </c>
      <c r="G2478" s="12" t="n">
        <f aca="false">F2478/E2478</f>
        <v>0.00704225352112676</v>
      </c>
    </row>
    <row r="2479" customFormat="false" ht="12.75" hidden="false" customHeight="false" outlineLevel="0" collapsed="false">
      <c r="A2479" s="10" t="s">
        <v>4957</v>
      </c>
      <c r="B2479" s="10" t="s">
        <v>4958</v>
      </c>
      <c r="C2479" s="11" t="n">
        <v>3474</v>
      </c>
      <c r="D2479" s="11" t="n">
        <v>18</v>
      </c>
      <c r="E2479" s="11" t="n">
        <v>34</v>
      </c>
      <c r="F2479" s="11" t="n">
        <v>1</v>
      </c>
      <c r="G2479" s="12" t="n">
        <f aca="false">F2479/E2479</f>
        <v>0.0294117647058824</v>
      </c>
    </row>
    <row r="2480" customFormat="false" ht="12.75" hidden="false" customHeight="false" outlineLevel="0" collapsed="false">
      <c r="A2480" s="10" t="s">
        <v>4959</v>
      </c>
      <c r="B2480" s="10" t="s">
        <v>4960</v>
      </c>
      <c r="C2480" s="11" t="n">
        <v>8219</v>
      </c>
      <c r="D2480" s="11" t="n">
        <v>167</v>
      </c>
      <c r="E2480" s="11" t="n">
        <v>98</v>
      </c>
      <c r="F2480" s="11" t="n">
        <v>1</v>
      </c>
      <c r="G2480" s="12" t="n">
        <f aca="false">F2480/E2480</f>
        <v>0.0102040816326531</v>
      </c>
    </row>
    <row r="2481" customFormat="false" ht="12.75" hidden="false" customHeight="false" outlineLevel="0" collapsed="false">
      <c r="A2481" s="10" t="s">
        <v>4961</v>
      </c>
      <c r="B2481" s="10" t="s">
        <v>4962</v>
      </c>
      <c r="C2481" s="11" t="n">
        <v>5908</v>
      </c>
      <c r="D2481" s="11" t="n">
        <v>11</v>
      </c>
      <c r="E2481" s="11" t="n">
        <v>599</v>
      </c>
      <c r="F2481" s="11" t="n">
        <v>1</v>
      </c>
      <c r="G2481" s="12" t="n">
        <f aca="false">F2481/E2481</f>
        <v>0.00166944908180301</v>
      </c>
    </row>
    <row r="2482" customFormat="false" ht="12.75" hidden="false" customHeight="false" outlineLevel="0" collapsed="false">
      <c r="A2482" s="10" t="s">
        <v>4963</v>
      </c>
      <c r="B2482" s="10" t="s">
        <v>4964</v>
      </c>
      <c r="C2482" s="11" t="n">
        <v>1535</v>
      </c>
      <c r="D2482" s="11" t="n">
        <v>3</v>
      </c>
      <c r="E2482" s="11" t="n">
        <v>185</v>
      </c>
      <c r="F2482" s="11" t="n">
        <v>1</v>
      </c>
      <c r="G2482" s="12" t="n">
        <f aca="false">F2482/E2482</f>
        <v>0.00540540540540541</v>
      </c>
    </row>
    <row r="2483" customFormat="false" ht="12.75" hidden="false" customHeight="false" outlineLevel="0" collapsed="false">
      <c r="A2483" s="10" t="s">
        <v>4965</v>
      </c>
      <c r="B2483" s="10" t="s">
        <v>4966</v>
      </c>
      <c r="C2483" s="11" t="n">
        <v>4330</v>
      </c>
      <c r="D2483" s="11" t="n">
        <v>8</v>
      </c>
      <c r="E2483" s="11" t="n">
        <v>1044</v>
      </c>
      <c r="F2483" s="11" t="n">
        <v>1</v>
      </c>
      <c r="G2483" s="12" t="n">
        <f aca="false">F2483/E2483</f>
        <v>0.000957854406130268</v>
      </c>
    </row>
    <row r="2484" customFormat="false" ht="12.75" hidden="false" customHeight="false" outlineLevel="0" collapsed="false">
      <c r="A2484" s="10" t="s">
        <v>4967</v>
      </c>
      <c r="B2484" s="10" t="s">
        <v>4968</v>
      </c>
      <c r="C2484" s="11" t="n">
        <v>12658</v>
      </c>
      <c r="D2484" s="11" t="n">
        <v>67</v>
      </c>
      <c r="E2484" s="11" t="n">
        <v>196</v>
      </c>
      <c r="F2484" s="11" t="n">
        <v>1</v>
      </c>
      <c r="G2484" s="12" t="n">
        <f aca="false">F2484/E2484</f>
        <v>0.00510204081632653</v>
      </c>
    </row>
    <row r="2485" customFormat="false" ht="12.75" hidden="false" customHeight="false" outlineLevel="0" collapsed="false">
      <c r="A2485" s="10" t="s">
        <v>4969</v>
      </c>
      <c r="B2485" s="10" t="s">
        <v>4970</v>
      </c>
      <c r="C2485" s="11" t="n">
        <v>8630</v>
      </c>
      <c r="D2485" s="11" t="n">
        <v>18</v>
      </c>
      <c r="E2485" s="11" t="n">
        <v>127</v>
      </c>
      <c r="F2485" s="11" t="n">
        <v>1</v>
      </c>
      <c r="G2485" s="12" t="n">
        <f aca="false">F2485/E2485</f>
        <v>0.0078740157480315</v>
      </c>
    </row>
    <row r="2486" customFormat="false" ht="12.75" hidden="false" customHeight="false" outlineLevel="0" collapsed="false">
      <c r="A2486" s="10" t="s">
        <v>4971</v>
      </c>
      <c r="B2486" s="10" t="s">
        <v>4972</v>
      </c>
      <c r="C2486" s="11" t="n">
        <v>10938</v>
      </c>
      <c r="D2486" s="11" t="n">
        <v>25</v>
      </c>
      <c r="E2486" s="11" t="n">
        <v>85</v>
      </c>
      <c r="F2486" s="11" t="n">
        <v>1</v>
      </c>
      <c r="G2486" s="12" t="n">
        <f aca="false">F2486/E2486</f>
        <v>0.0117647058823529</v>
      </c>
    </row>
    <row r="2487" customFormat="false" ht="12.75" hidden="false" customHeight="false" outlineLevel="0" collapsed="false">
      <c r="A2487" s="10" t="s">
        <v>4973</v>
      </c>
      <c r="B2487" s="10" t="s">
        <v>4974</v>
      </c>
      <c r="C2487" s="11" t="n">
        <v>6939</v>
      </c>
      <c r="D2487" s="11" t="n">
        <v>36</v>
      </c>
      <c r="E2487" s="11" t="n">
        <v>63</v>
      </c>
      <c r="F2487" s="11" t="n">
        <v>1</v>
      </c>
      <c r="G2487" s="12" t="n">
        <f aca="false">F2487/E2487</f>
        <v>0.0158730158730159</v>
      </c>
    </row>
    <row r="2488" customFormat="false" ht="12.75" hidden="false" customHeight="false" outlineLevel="0" collapsed="false">
      <c r="A2488" s="10" t="s">
        <v>4975</v>
      </c>
      <c r="B2488" s="10" t="s">
        <v>4976</v>
      </c>
      <c r="C2488" s="11" t="n">
        <v>3437</v>
      </c>
      <c r="D2488" s="11" t="n">
        <v>2</v>
      </c>
      <c r="E2488" s="11" t="n">
        <v>53</v>
      </c>
      <c r="F2488" s="11" t="n">
        <v>1</v>
      </c>
      <c r="G2488" s="12" t="n">
        <f aca="false">F2488/E2488</f>
        <v>0.0188679245283019</v>
      </c>
    </row>
    <row r="2489" customFormat="false" ht="12.75" hidden="false" customHeight="false" outlineLevel="0" collapsed="false">
      <c r="A2489" s="10" t="s">
        <v>4977</v>
      </c>
      <c r="B2489" s="10" t="s">
        <v>4978</v>
      </c>
      <c r="C2489" s="11" t="n">
        <v>5924</v>
      </c>
      <c r="D2489" s="11" t="n">
        <v>241</v>
      </c>
      <c r="E2489" s="11" t="n">
        <v>142</v>
      </c>
      <c r="F2489" s="11" t="n">
        <v>1</v>
      </c>
      <c r="G2489" s="12" t="n">
        <f aca="false">F2489/E2489</f>
        <v>0.00704225352112676</v>
      </c>
    </row>
    <row r="2490" customFormat="false" ht="12.75" hidden="false" customHeight="false" outlineLevel="0" collapsed="false">
      <c r="A2490" s="10" t="s">
        <v>4979</v>
      </c>
      <c r="B2490" s="10" t="s">
        <v>4980</v>
      </c>
      <c r="C2490" s="11" t="n">
        <v>7385</v>
      </c>
      <c r="D2490" s="11" t="n">
        <v>37</v>
      </c>
      <c r="E2490" s="11" t="n">
        <v>69</v>
      </c>
      <c r="F2490" s="11" t="n">
        <v>1</v>
      </c>
      <c r="G2490" s="12" t="n">
        <f aca="false">F2490/E2490</f>
        <v>0.0144927536231884</v>
      </c>
    </row>
    <row r="2491" customFormat="false" ht="12.75" hidden="false" customHeight="false" outlineLevel="0" collapsed="false">
      <c r="A2491" s="10" t="s">
        <v>4981</v>
      </c>
      <c r="B2491" s="10" t="s">
        <v>4982</v>
      </c>
      <c r="C2491" s="11" t="n">
        <v>5145</v>
      </c>
      <c r="D2491" s="11" t="n">
        <v>5</v>
      </c>
      <c r="E2491" s="11" t="n">
        <v>335</v>
      </c>
      <c r="F2491" s="11" t="n">
        <v>1</v>
      </c>
      <c r="G2491" s="12" t="n">
        <f aca="false">F2491/E2491</f>
        <v>0.00298507462686567</v>
      </c>
    </row>
    <row r="2492" customFormat="false" ht="12.75" hidden="false" customHeight="false" outlineLevel="0" collapsed="false">
      <c r="A2492" s="10" t="s">
        <v>4983</v>
      </c>
      <c r="B2492" s="10" t="s">
        <v>4984</v>
      </c>
      <c r="C2492" s="11" t="n">
        <v>18041</v>
      </c>
      <c r="D2492" s="11" t="n">
        <v>192</v>
      </c>
      <c r="E2492" s="11" t="n">
        <v>151</v>
      </c>
      <c r="F2492" s="11" t="n">
        <v>1</v>
      </c>
      <c r="G2492" s="12" t="n">
        <f aca="false">F2492/E2492</f>
        <v>0.00662251655629139</v>
      </c>
    </row>
    <row r="2493" customFormat="false" ht="12.75" hidden="false" customHeight="false" outlineLevel="0" collapsed="false">
      <c r="A2493" s="10" t="s">
        <v>4985</v>
      </c>
      <c r="B2493" s="10" t="s">
        <v>4986</v>
      </c>
      <c r="C2493" s="11" t="n">
        <v>16277</v>
      </c>
      <c r="D2493" s="11" t="n">
        <v>63</v>
      </c>
      <c r="E2493" s="11" t="n">
        <v>108</v>
      </c>
      <c r="F2493" s="11" t="n">
        <v>1</v>
      </c>
      <c r="G2493" s="12" t="n">
        <f aca="false">F2493/E2493</f>
        <v>0.00925925925925926</v>
      </c>
    </row>
    <row r="2494" customFormat="false" ht="12.75" hidden="false" customHeight="false" outlineLevel="0" collapsed="false">
      <c r="A2494" s="10" t="s">
        <v>4987</v>
      </c>
      <c r="B2494" s="10" t="s">
        <v>4988</v>
      </c>
      <c r="C2494" s="11" t="n">
        <v>61945</v>
      </c>
      <c r="D2494" s="11" t="n">
        <v>234</v>
      </c>
      <c r="E2494" s="11" t="n">
        <v>389</v>
      </c>
      <c r="F2494" s="11" t="n">
        <v>1</v>
      </c>
      <c r="G2494" s="12" t="n">
        <f aca="false">F2494/E2494</f>
        <v>0.0025706940874036</v>
      </c>
    </row>
    <row r="2495" customFormat="false" ht="12.75" hidden="false" customHeight="false" outlineLevel="0" collapsed="false">
      <c r="A2495" s="10" t="s">
        <v>4989</v>
      </c>
      <c r="B2495" s="10" t="s">
        <v>4990</v>
      </c>
      <c r="C2495" s="11" t="n">
        <v>13108</v>
      </c>
      <c r="D2495" s="11" t="n">
        <v>68</v>
      </c>
      <c r="E2495" s="11" t="n">
        <v>141</v>
      </c>
      <c r="F2495" s="11" t="n">
        <v>1</v>
      </c>
      <c r="G2495" s="12" t="n">
        <f aca="false">F2495/E2495</f>
        <v>0.00709219858156028</v>
      </c>
    </row>
    <row r="2496" customFormat="false" ht="12.75" hidden="false" customHeight="false" outlineLevel="0" collapsed="false">
      <c r="A2496" s="10" t="s">
        <v>4991</v>
      </c>
      <c r="B2496" s="10" t="s">
        <v>4992</v>
      </c>
      <c r="C2496" s="11" t="n">
        <v>10245</v>
      </c>
      <c r="D2496" s="11" t="n">
        <v>199</v>
      </c>
      <c r="E2496" s="11" t="n">
        <v>351</v>
      </c>
      <c r="F2496" s="11" t="n">
        <v>1</v>
      </c>
      <c r="G2496" s="12" t="n">
        <f aca="false">F2496/E2496</f>
        <v>0.00284900284900285</v>
      </c>
    </row>
    <row r="2497" customFormat="false" ht="12.75" hidden="false" customHeight="false" outlineLevel="0" collapsed="false">
      <c r="A2497" s="10" t="s">
        <v>4993</v>
      </c>
      <c r="B2497" s="10" t="s">
        <v>4994</v>
      </c>
      <c r="C2497" s="11" t="n">
        <v>27195</v>
      </c>
      <c r="D2497" s="11" t="n">
        <v>35</v>
      </c>
      <c r="E2497" s="11" t="n">
        <v>162</v>
      </c>
      <c r="F2497" s="11" t="n">
        <v>1</v>
      </c>
      <c r="G2497" s="12" t="n">
        <f aca="false">F2497/E2497</f>
        <v>0.00617283950617284</v>
      </c>
    </row>
    <row r="2498" customFormat="false" ht="12.75" hidden="false" customHeight="false" outlineLevel="0" collapsed="false">
      <c r="A2498" s="10" t="s">
        <v>4995</v>
      </c>
      <c r="B2498" s="10" t="s">
        <v>4996</v>
      </c>
      <c r="C2498" s="11" t="n">
        <v>24327</v>
      </c>
      <c r="D2498" s="11" t="n">
        <v>121</v>
      </c>
      <c r="E2498" s="11" t="n">
        <v>191</v>
      </c>
      <c r="F2498" s="11" t="n">
        <v>1</v>
      </c>
      <c r="G2498" s="12" t="n">
        <f aca="false">F2498/E2498</f>
        <v>0.00523560209424084</v>
      </c>
    </row>
    <row r="2499" customFormat="false" ht="12.75" hidden="false" customHeight="false" outlineLevel="0" collapsed="false">
      <c r="A2499" s="10" t="s">
        <v>4997</v>
      </c>
      <c r="B2499" s="10" t="s">
        <v>4998</v>
      </c>
      <c r="C2499" s="11" t="n">
        <v>5327</v>
      </c>
      <c r="D2499" s="11" t="n">
        <v>525</v>
      </c>
      <c r="E2499" s="11" t="n">
        <v>55</v>
      </c>
      <c r="F2499" s="11" t="n">
        <v>1</v>
      </c>
      <c r="G2499" s="12" t="n">
        <f aca="false">F2499/E2499</f>
        <v>0.0181818181818182</v>
      </c>
    </row>
    <row r="2500" customFormat="false" ht="12.75" hidden="false" customHeight="false" outlineLevel="0" collapsed="false">
      <c r="A2500" s="10" t="s">
        <v>4999</v>
      </c>
      <c r="B2500" s="10" t="s">
        <v>5000</v>
      </c>
      <c r="C2500" s="11" t="n">
        <v>15747</v>
      </c>
      <c r="D2500" s="11" t="n">
        <v>15</v>
      </c>
      <c r="E2500" s="11" t="n">
        <v>64</v>
      </c>
      <c r="F2500" s="11" t="n">
        <v>1</v>
      </c>
      <c r="G2500" s="12" t="n">
        <f aca="false">F2500/E2500</f>
        <v>0.015625</v>
      </c>
    </row>
    <row r="2501" customFormat="false" ht="12.75" hidden="false" customHeight="false" outlineLevel="0" collapsed="false">
      <c r="A2501" s="10" t="s">
        <v>5001</v>
      </c>
      <c r="B2501" s="10" t="s">
        <v>5002</v>
      </c>
      <c r="C2501" s="11" t="n">
        <v>9906</v>
      </c>
      <c r="D2501" s="11" t="n">
        <v>14</v>
      </c>
      <c r="E2501" s="11" t="n">
        <v>75</v>
      </c>
      <c r="F2501" s="11" t="n">
        <v>1</v>
      </c>
      <c r="G2501" s="12" t="n">
        <f aca="false">F2501/E2501</f>
        <v>0.0133333333333333</v>
      </c>
    </row>
    <row r="2502" customFormat="false" ht="12.75" hidden="false" customHeight="false" outlineLevel="0" collapsed="false">
      <c r="A2502" s="10" t="s">
        <v>5003</v>
      </c>
      <c r="B2502" s="10" t="s">
        <v>5004</v>
      </c>
      <c r="C2502" s="11" t="n">
        <v>13480</v>
      </c>
      <c r="D2502" s="11" t="n">
        <v>20</v>
      </c>
      <c r="E2502" s="11" t="n">
        <v>59</v>
      </c>
      <c r="F2502" s="11" t="n">
        <v>1</v>
      </c>
      <c r="G2502" s="12" t="n">
        <f aca="false">F2502/E2502</f>
        <v>0.0169491525423729</v>
      </c>
    </row>
    <row r="2503" customFormat="false" ht="12.75" hidden="false" customHeight="false" outlineLevel="0" collapsed="false">
      <c r="A2503" s="10" t="s">
        <v>5005</v>
      </c>
      <c r="B2503" s="10" t="s">
        <v>5006</v>
      </c>
      <c r="C2503" s="11" t="n">
        <v>30419</v>
      </c>
      <c r="D2503" s="11" t="n">
        <v>37</v>
      </c>
      <c r="E2503" s="11" t="n">
        <v>234</v>
      </c>
      <c r="F2503" s="11" t="n">
        <v>1</v>
      </c>
      <c r="G2503" s="12" t="n">
        <f aca="false">F2503/E2503</f>
        <v>0.00427350427350427</v>
      </c>
    </row>
    <row r="2504" customFormat="false" ht="12.75" hidden="false" customHeight="false" outlineLevel="0" collapsed="false">
      <c r="A2504" s="10" t="s">
        <v>5007</v>
      </c>
      <c r="B2504" s="10" t="s">
        <v>5008</v>
      </c>
      <c r="C2504" s="11" t="n">
        <v>10627</v>
      </c>
      <c r="D2504" s="11" t="n">
        <v>119</v>
      </c>
      <c r="E2504" s="11" t="n">
        <v>110</v>
      </c>
      <c r="F2504" s="11" t="n">
        <v>1</v>
      </c>
      <c r="G2504" s="12" t="n">
        <f aca="false">F2504/E2504</f>
        <v>0.00909090909090909</v>
      </c>
    </row>
    <row r="2505" customFormat="false" ht="12.75" hidden="false" customHeight="false" outlineLevel="0" collapsed="false">
      <c r="A2505" s="10" t="s">
        <v>5009</v>
      </c>
      <c r="B2505" s="10" t="s">
        <v>5010</v>
      </c>
      <c r="C2505" s="11" t="n">
        <v>11880</v>
      </c>
      <c r="D2505" s="11" t="n">
        <v>134</v>
      </c>
      <c r="E2505" s="11" t="n">
        <v>139</v>
      </c>
      <c r="F2505" s="11" t="n">
        <v>1</v>
      </c>
      <c r="G2505" s="12" t="n">
        <f aca="false">F2505/E2505</f>
        <v>0.00719424460431655</v>
      </c>
    </row>
    <row r="2506" customFormat="false" ht="12.75" hidden="false" customHeight="false" outlineLevel="0" collapsed="false">
      <c r="A2506" s="10" t="s">
        <v>5011</v>
      </c>
      <c r="B2506" s="10" t="s">
        <v>5012</v>
      </c>
      <c r="C2506" s="11" t="n">
        <v>36343</v>
      </c>
      <c r="D2506" s="11" t="n">
        <v>123</v>
      </c>
      <c r="E2506" s="11" t="n">
        <v>254</v>
      </c>
      <c r="F2506" s="11" t="n">
        <v>1</v>
      </c>
      <c r="G2506" s="12" t="n">
        <f aca="false">F2506/E2506</f>
        <v>0.00393700787401575</v>
      </c>
    </row>
    <row r="2507" customFormat="false" ht="12.75" hidden="false" customHeight="false" outlineLevel="0" collapsed="false">
      <c r="A2507" s="10" t="s">
        <v>5013</v>
      </c>
      <c r="B2507" s="10" t="s">
        <v>5014</v>
      </c>
      <c r="C2507" s="11" t="n">
        <v>34026</v>
      </c>
      <c r="D2507" s="11" t="n">
        <v>58</v>
      </c>
      <c r="E2507" s="11" t="n">
        <v>159</v>
      </c>
      <c r="F2507" s="11" t="n">
        <v>1</v>
      </c>
      <c r="G2507" s="12" t="n">
        <f aca="false">F2507/E2507</f>
        <v>0.00628930817610063</v>
      </c>
    </row>
    <row r="2508" customFormat="false" ht="12.75" hidden="false" customHeight="false" outlineLevel="0" collapsed="false">
      <c r="A2508" s="10" t="s">
        <v>5015</v>
      </c>
      <c r="B2508" s="10" t="s">
        <v>5016</v>
      </c>
      <c r="C2508" s="11" t="n">
        <v>30256</v>
      </c>
      <c r="D2508" s="11" t="n">
        <v>129</v>
      </c>
      <c r="E2508" s="11" t="n">
        <v>134</v>
      </c>
      <c r="F2508" s="11" t="n">
        <v>1</v>
      </c>
      <c r="G2508" s="12" t="n">
        <f aca="false">F2508/E2508</f>
        <v>0.00746268656716418</v>
      </c>
    </row>
    <row r="2509" customFormat="false" ht="12.75" hidden="false" customHeight="false" outlineLevel="0" collapsed="false">
      <c r="A2509" s="10" t="s">
        <v>5017</v>
      </c>
      <c r="B2509" s="10" t="s">
        <v>5018</v>
      </c>
      <c r="C2509" s="11" t="n">
        <v>14213</v>
      </c>
      <c r="D2509" s="11" t="n">
        <v>215</v>
      </c>
      <c r="E2509" s="11" t="n">
        <v>144</v>
      </c>
      <c r="F2509" s="11" t="n">
        <v>1</v>
      </c>
      <c r="G2509" s="12" t="n">
        <f aca="false">F2509/E2509</f>
        <v>0.00694444444444444</v>
      </c>
    </row>
    <row r="2510" customFormat="false" ht="12.75" hidden="false" customHeight="false" outlineLevel="0" collapsed="false">
      <c r="A2510" s="10" t="s">
        <v>5019</v>
      </c>
      <c r="B2510" s="10" t="s">
        <v>5020</v>
      </c>
      <c r="C2510" s="11" t="n">
        <v>38578</v>
      </c>
      <c r="D2510" s="11" t="n">
        <v>36</v>
      </c>
      <c r="E2510" s="11" t="n">
        <v>192</v>
      </c>
      <c r="F2510" s="11" t="n">
        <v>1</v>
      </c>
      <c r="G2510" s="12" t="n">
        <f aca="false">F2510/E2510</f>
        <v>0.00520833333333333</v>
      </c>
    </row>
    <row r="2511" customFormat="false" ht="12.75" hidden="false" customHeight="false" outlineLevel="0" collapsed="false">
      <c r="A2511" s="10" t="s">
        <v>5021</v>
      </c>
      <c r="B2511" s="10" t="s">
        <v>5022</v>
      </c>
      <c r="C2511" s="11" t="n">
        <v>16535</v>
      </c>
      <c r="D2511" s="11" t="n">
        <v>35</v>
      </c>
      <c r="E2511" s="11" t="n">
        <v>146</v>
      </c>
      <c r="F2511" s="11" t="n">
        <v>1</v>
      </c>
      <c r="G2511" s="12" t="n">
        <f aca="false">F2511/E2511</f>
        <v>0.00684931506849315</v>
      </c>
    </row>
    <row r="2512" customFormat="false" ht="12.75" hidden="false" customHeight="false" outlineLevel="0" collapsed="false">
      <c r="A2512" s="10" t="s">
        <v>5023</v>
      </c>
      <c r="B2512" s="10" t="s">
        <v>5024</v>
      </c>
      <c r="C2512" s="11" t="n">
        <v>11981</v>
      </c>
      <c r="D2512" s="11" t="n">
        <v>24</v>
      </c>
      <c r="E2512" s="11" t="n">
        <v>109</v>
      </c>
      <c r="F2512" s="11" t="n">
        <v>1</v>
      </c>
      <c r="G2512" s="12" t="n">
        <f aca="false">F2512/E2512</f>
        <v>0.00917431192660551</v>
      </c>
    </row>
    <row r="2513" customFormat="false" ht="12.75" hidden="false" customHeight="false" outlineLevel="0" collapsed="false">
      <c r="A2513" s="10" t="s">
        <v>5025</v>
      </c>
      <c r="B2513" s="10" t="s">
        <v>5026</v>
      </c>
      <c r="C2513" s="11" t="n">
        <v>21507</v>
      </c>
      <c r="D2513" s="11" t="n">
        <v>29</v>
      </c>
      <c r="E2513" s="11" t="n">
        <v>257</v>
      </c>
      <c r="F2513" s="11" t="n">
        <v>1</v>
      </c>
      <c r="G2513" s="12" t="n">
        <f aca="false">F2513/E2513</f>
        <v>0.00389105058365759</v>
      </c>
    </row>
    <row r="2514" customFormat="false" ht="12.75" hidden="false" customHeight="false" outlineLevel="0" collapsed="false">
      <c r="A2514" s="10" t="s">
        <v>5027</v>
      </c>
      <c r="B2514" s="10" t="s">
        <v>5028</v>
      </c>
      <c r="C2514" s="11" t="n">
        <v>14340</v>
      </c>
      <c r="D2514" s="11" t="n">
        <v>38</v>
      </c>
      <c r="E2514" s="11" t="n">
        <v>79</v>
      </c>
      <c r="F2514" s="11" t="n">
        <v>1</v>
      </c>
      <c r="G2514" s="12" t="n">
        <f aca="false">F2514/E2514</f>
        <v>0.0126582278481013</v>
      </c>
    </row>
    <row r="2515" customFormat="false" ht="12.75" hidden="false" customHeight="false" outlineLevel="0" collapsed="false">
      <c r="A2515" s="10" t="s">
        <v>5029</v>
      </c>
      <c r="B2515" s="10" t="s">
        <v>5030</v>
      </c>
      <c r="C2515" s="11" t="n">
        <v>25328</v>
      </c>
      <c r="D2515" s="11" t="n">
        <v>82</v>
      </c>
      <c r="E2515" s="11" t="n">
        <v>207</v>
      </c>
      <c r="F2515" s="11" t="n">
        <v>1</v>
      </c>
      <c r="G2515" s="12" t="n">
        <f aca="false">F2515/E2515</f>
        <v>0.00483091787439614</v>
      </c>
    </row>
    <row r="2516" customFormat="false" ht="12.75" hidden="false" customHeight="false" outlineLevel="0" collapsed="false">
      <c r="A2516" s="10" t="s">
        <v>5031</v>
      </c>
      <c r="B2516" s="10" t="s">
        <v>5032</v>
      </c>
      <c r="C2516" s="11" t="n">
        <v>21018</v>
      </c>
      <c r="D2516" s="11" t="n">
        <v>36</v>
      </c>
      <c r="E2516" s="11" t="n">
        <v>118</v>
      </c>
      <c r="F2516" s="11" t="n">
        <v>1</v>
      </c>
      <c r="G2516" s="12" t="n">
        <f aca="false">F2516/E2516</f>
        <v>0.00847457627118644</v>
      </c>
    </row>
    <row r="2517" customFormat="false" ht="12.75" hidden="false" customHeight="false" outlineLevel="0" collapsed="false">
      <c r="A2517" s="10" t="s">
        <v>5033</v>
      </c>
      <c r="B2517" s="10" t="s">
        <v>5034</v>
      </c>
      <c r="C2517" s="11" t="n">
        <v>4486</v>
      </c>
      <c r="D2517" s="11" t="n">
        <v>13</v>
      </c>
      <c r="E2517" s="11" t="n">
        <v>29</v>
      </c>
      <c r="F2517" s="11" t="n">
        <v>1</v>
      </c>
      <c r="G2517" s="12" t="n">
        <f aca="false">F2517/E2517</f>
        <v>0.0344827586206897</v>
      </c>
    </row>
    <row r="2518" customFormat="false" ht="12.75" hidden="false" customHeight="false" outlineLevel="0" collapsed="false">
      <c r="A2518" s="10" t="s">
        <v>5035</v>
      </c>
      <c r="B2518" s="10" t="s">
        <v>5036</v>
      </c>
      <c r="C2518" s="11" t="n">
        <v>10093</v>
      </c>
      <c r="D2518" s="11" t="n">
        <v>10</v>
      </c>
      <c r="E2518" s="11" t="n">
        <v>307</v>
      </c>
      <c r="F2518" s="11" t="n">
        <v>1</v>
      </c>
      <c r="G2518" s="12" t="n">
        <f aca="false">F2518/E2518</f>
        <v>0.00325732899022801</v>
      </c>
    </row>
    <row r="2519" customFormat="false" ht="12.75" hidden="false" customHeight="false" outlineLevel="0" collapsed="false">
      <c r="A2519" s="10" t="s">
        <v>5037</v>
      </c>
      <c r="B2519" s="10" t="s">
        <v>5038</v>
      </c>
      <c r="C2519" s="11" t="n">
        <v>22299</v>
      </c>
      <c r="D2519" s="11" t="n">
        <v>61</v>
      </c>
      <c r="E2519" s="11" t="n">
        <v>220</v>
      </c>
      <c r="F2519" s="11" t="n">
        <v>1</v>
      </c>
      <c r="G2519" s="12" t="n">
        <f aca="false">F2519/E2519</f>
        <v>0.00454545454545455</v>
      </c>
    </row>
    <row r="2520" customFormat="false" ht="12.75" hidden="false" customHeight="false" outlineLevel="0" collapsed="false">
      <c r="A2520" s="10" t="s">
        <v>5039</v>
      </c>
      <c r="B2520" s="10" t="s">
        <v>5040</v>
      </c>
      <c r="C2520" s="11" t="n">
        <v>31579</v>
      </c>
      <c r="D2520" s="11" t="n">
        <v>68</v>
      </c>
      <c r="E2520" s="11" t="n">
        <v>209</v>
      </c>
      <c r="F2520" s="11" t="n">
        <v>1</v>
      </c>
      <c r="G2520" s="12" t="n">
        <f aca="false">F2520/E2520</f>
        <v>0.00478468899521531</v>
      </c>
    </row>
    <row r="2521" customFormat="false" ht="12.75" hidden="false" customHeight="false" outlineLevel="0" collapsed="false">
      <c r="A2521" s="10" t="s">
        <v>5041</v>
      </c>
      <c r="B2521" s="10" t="s">
        <v>5042</v>
      </c>
      <c r="C2521" s="11" t="n">
        <v>7413</v>
      </c>
      <c r="D2521" s="11" t="n">
        <v>8</v>
      </c>
      <c r="E2521" s="11" t="n">
        <v>233</v>
      </c>
      <c r="F2521" s="11" t="n">
        <v>1</v>
      </c>
      <c r="G2521" s="12" t="n">
        <f aca="false">F2521/E2521</f>
        <v>0.00429184549356223</v>
      </c>
    </row>
    <row r="2522" customFormat="false" ht="12.75" hidden="false" customHeight="false" outlineLevel="0" collapsed="false">
      <c r="A2522" s="10" t="s">
        <v>5043</v>
      </c>
      <c r="B2522" s="10" t="s">
        <v>5044</v>
      </c>
      <c r="C2522" s="11" t="n">
        <v>13599</v>
      </c>
      <c r="D2522" s="11" t="n">
        <v>29</v>
      </c>
      <c r="E2522" s="11" t="n">
        <v>175</v>
      </c>
      <c r="F2522" s="11" t="n">
        <v>1</v>
      </c>
      <c r="G2522" s="12" t="n">
        <f aca="false">F2522/E2522</f>
        <v>0.00571428571428571</v>
      </c>
    </row>
    <row r="2523" customFormat="false" ht="12.75" hidden="false" customHeight="false" outlineLevel="0" collapsed="false">
      <c r="A2523" s="10" t="s">
        <v>5045</v>
      </c>
      <c r="B2523" s="10" t="s">
        <v>5046</v>
      </c>
      <c r="C2523" s="11" t="n">
        <v>16270</v>
      </c>
      <c r="D2523" s="11" t="n">
        <v>21</v>
      </c>
      <c r="E2523" s="11" t="n">
        <v>72</v>
      </c>
      <c r="F2523" s="11" t="n">
        <v>1</v>
      </c>
      <c r="G2523" s="12" t="n">
        <f aca="false">F2523/E2523</f>
        <v>0.0138888888888889</v>
      </c>
    </row>
    <row r="2524" customFormat="false" ht="12.75" hidden="false" customHeight="false" outlineLevel="0" collapsed="false">
      <c r="A2524" s="10" t="s">
        <v>5047</v>
      </c>
      <c r="B2524" s="10" t="s">
        <v>5048</v>
      </c>
      <c r="C2524" s="11" t="n">
        <v>21564</v>
      </c>
      <c r="D2524" s="11" t="n">
        <v>54</v>
      </c>
      <c r="E2524" s="11" t="n">
        <v>379</v>
      </c>
      <c r="F2524" s="11" t="n">
        <v>1</v>
      </c>
      <c r="G2524" s="12" t="n">
        <f aca="false">F2524/E2524</f>
        <v>0.00263852242744063</v>
      </c>
    </row>
    <row r="2525" customFormat="false" ht="12.75" hidden="false" customHeight="false" outlineLevel="0" collapsed="false">
      <c r="A2525" s="10" t="s">
        <v>5049</v>
      </c>
      <c r="B2525" s="10" t="s">
        <v>5050</v>
      </c>
      <c r="C2525" s="11" t="n">
        <v>13678</v>
      </c>
      <c r="D2525" s="11" t="n">
        <v>66</v>
      </c>
      <c r="E2525" s="11" t="n">
        <v>132</v>
      </c>
      <c r="F2525" s="11" t="n">
        <v>1</v>
      </c>
      <c r="G2525" s="12" t="n">
        <f aca="false">F2525/E2525</f>
        <v>0.00757575757575758</v>
      </c>
    </row>
    <row r="2526" customFormat="false" ht="12.75" hidden="false" customHeight="false" outlineLevel="0" collapsed="false">
      <c r="A2526" s="10" t="s">
        <v>5051</v>
      </c>
      <c r="B2526" s="10" t="s">
        <v>5052</v>
      </c>
      <c r="C2526" s="11" t="n">
        <v>2287</v>
      </c>
      <c r="D2526" s="11" t="n">
        <v>1433</v>
      </c>
      <c r="E2526" s="11" t="n">
        <v>10</v>
      </c>
      <c r="F2526" s="11" t="n">
        <v>1</v>
      </c>
      <c r="G2526" s="12" t="n">
        <f aca="false">F2526/E2526</f>
        <v>0.1</v>
      </c>
    </row>
    <row r="2527" customFormat="false" ht="12.75" hidden="false" customHeight="false" outlineLevel="0" collapsed="false">
      <c r="A2527" s="10" t="s">
        <v>5053</v>
      </c>
      <c r="B2527" s="10" t="s">
        <v>5054</v>
      </c>
      <c r="C2527" s="11" t="n">
        <v>19435</v>
      </c>
      <c r="D2527" s="11" t="n">
        <v>599</v>
      </c>
      <c r="E2527" s="11" t="n">
        <v>361</v>
      </c>
      <c r="F2527" s="11" t="n">
        <v>1</v>
      </c>
      <c r="G2527" s="12" t="n">
        <f aca="false">F2527/E2527</f>
        <v>0.00277008310249308</v>
      </c>
    </row>
    <row r="2528" customFormat="false" ht="12.75" hidden="false" customHeight="false" outlineLevel="0" collapsed="false">
      <c r="A2528" s="10" t="s">
        <v>5055</v>
      </c>
      <c r="B2528" s="10" t="s">
        <v>5056</v>
      </c>
      <c r="C2528" s="11" t="n">
        <v>17073</v>
      </c>
      <c r="D2528" s="11" t="n">
        <v>25</v>
      </c>
      <c r="E2528" s="11" t="n">
        <v>157</v>
      </c>
      <c r="F2528" s="11" t="n">
        <v>1</v>
      </c>
      <c r="G2528" s="12" t="n">
        <f aca="false">F2528/E2528</f>
        <v>0.00636942675159236</v>
      </c>
    </row>
    <row r="2529" customFormat="false" ht="12.75" hidden="false" customHeight="false" outlineLevel="0" collapsed="false">
      <c r="A2529" s="10" t="s">
        <v>5057</v>
      </c>
      <c r="B2529" s="10" t="s">
        <v>5058</v>
      </c>
      <c r="C2529" s="11" t="n">
        <v>36849</v>
      </c>
      <c r="D2529" s="11" t="n">
        <v>95</v>
      </c>
      <c r="E2529" s="11" t="n">
        <v>358</v>
      </c>
      <c r="F2529" s="11" t="n">
        <v>1</v>
      </c>
      <c r="G2529" s="12" t="n">
        <f aca="false">F2529/E2529</f>
        <v>0.00279329608938548</v>
      </c>
    </row>
    <row r="2530" customFormat="false" ht="12.75" hidden="false" customHeight="false" outlineLevel="0" collapsed="false">
      <c r="A2530" s="10" t="s">
        <v>5059</v>
      </c>
      <c r="B2530" s="10" t="s">
        <v>5060</v>
      </c>
      <c r="C2530" s="11" t="n">
        <v>22700</v>
      </c>
      <c r="D2530" s="11" t="n">
        <v>34</v>
      </c>
      <c r="E2530" s="11" t="n">
        <v>182</v>
      </c>
      <c r="F2530" s="11" t="n">
        <v>1</v>
      </c>
      <c r="G2530" s="12" t="n">
        <f aca="false">F2530/E2530</f>
        <v>0.0054945054945055</v>
      </c>
    </row>
    <row r="2531" customFormat="false" ht="12.75" hidden="false" customHeight="false" outlineLevel="0" collapsed="false">
      <c r="A2531" s="10" t="s">
        <v>5061</v>
      </c>
      <c r="B2531" s="10" t="s">
        <v>5062</v>
      </c>
      <c r="C2531" s="11" t="n">
        <v>15294</v>
      </c>
      <c r="D2531" s="11" t="n">
        <v>18</v>
      </c>
      <c r="E2531" s="11" t="n">
        <v>64</v>
      </c>
      <c r="F2531" s="11" t="n">
        <v>1</v>
      </c>
      <c r="G2531" s="12" t="n">
        <f aca="false">F2531/E2531</f>
        <v>0.015625</v>
      </c>
    </row>
    <row r="2532" customFormat="false" ht="12.75" hidden="false" customHeight="false" outlineLevel="0" collapsed="false">
      <c r="A2532" s="10" t="s">
        <v>5063</v>
      </c>
      <c r="B2532" s="10" t="s">
        <v>5064</v>
      </c>
      <c r="C2532" s="11" t="n">
        <v>10442</v>
      </c>
      <c r="D2532" s="11" t="n">
        <v>43</v>
      </c>
      <c r="E2532" s="11" t="n">
        <v>170</v>
      </c>
      <c r="F2532" s="11" t="n">
        <v>1</v>
      </c>
      <c r="G2532" s="12" t="n">
        <f aca="false">F2532/E2532</f>
        <v>0.00588235294117647</v>
      </c>
    </row>
    <row r="2533" customFormat="false" ht="12.75" hidden="false" customHeight="false" outlineLevel="0" collapsed="false">
      <c r="A2533" s="10" t="s">
        <v>5065</v>
      </c>
      <c r="B2533" s="10" t="s">
        <v>5066</v>
      </c>
      <c r="C2533" s="11" t="n">
        <v>5335</v>
      </c>
      <c r="D2533" s="11" t="n">
        <v>6</v>
      </c>
      <c r="E2533" s="11" t="n">
        <v>21</v>
      </c>
      <c r="F2533" s="11" t="n">
        <v>1</v>
      </c>
      <c r="G2533" s="12" t="n">
        <f aca="false">F2533/E2533</f>
        <v>0.0476190476190476</v>
      </c>
    </row>
    <row r="2534" customFormat="false" ht="12.75" hidden="false" customHeight="false" outlineLevel="0" collapsed="false">
      <c r="A2534" s="10" t="s">
        <v>5067</v>
      </c>
      <c r="B2534" s="10" t="s">
        <v>5068</v>
      </c>
      <c r="C2534" s="11" t="n">
        <v>10445</v>
      </c>
      <c r="D2534" s="11" t="n">
        <v>268</v>
      </c>
      <c r="E2534" s="11" t="n">
        <v>78</v>
      </c>
      <c r="F2534" s="11" t="n">
        <v>1</v>
      </c>
      <c r="G2534" s="12" t="n">
        <f aca="false">F2534/E2534</f>
        <v>0.0128205128205128</v>
      </c>
    </row>
    <row r="2535" customFormat="false" ht="12.75" hidden="false" customHeight="false" outlineLevel="0" collapsed="false">
      <c r="A2535" s="10" t="s">
        <v>5069</v>
      </c>
      <c r="B2535" s="10" t="s">
        <v>5070</v>
      </c>
      <c r="C2535" s="11" t="n">
        <v>19242</v>
      </c>
      <c r="D2535" s="11" t="n">
        <v>99</v>
      </c>
      <c r="E2535" s="11" t="n">
        <v>165</v>
      </c>
      <c r="F2535" s="11" t="n">
        <v>1</v>
      </c>
      <c r="G2535" s="12" t="n">
        <f aca="false">F2535/E2535</f>
        <v>0.00606060606060606</v>
      </c>
    </row>
    <row r="2536" customFormat="false" ht="12.75" hidden="false" customHeight="false" outlineLevel="0" collapsed="false">
      <c r="A2536" s="10" t="s">
        <v>5071</v>
      </c>
      <c r="B2536" s="10" t="s">
        <v>5072</v>
      </c>
      <c r="C2536" s="11" t="n">
        <v>21987</v>
      </c>
      <c r="D2536" s="11" t="n">
        <v>301</v>
      </c>
      <c r="E2536" s="11" t="n">
        <v>161</v>
      </c>
      <c r="F2536" s="11" t="n">
        <v>1</v>
      </c>
      <c r="G2536" s="12" t="n">
        <f aca="false">F2536/E2536</f>
        <v>0.0062111801242236</v>
      </c>
    </row>
    <row r="2537" customFormat="false" ht="12.75" hidden="false" customHeight="false" outlineLevel="0" collapsed="false">
      <c r="A2537" s="10" t="s">
        <v>5073</v>
      </c>
      <c r="B2537" s="10" t="s">
        <v>5074</v>
      </c>
      <c r="C2537" s="11" t="n">
        <v>9567</v>
      </c>
      <c r="D2537" s="11" t="n">
        <v>108</v>
      </c>
      <c r="E2537" s="11" t="n">
        <v>42</v>
      </c>
      <c r="F2537" s="11" t="n">
        <v>1</v>
      </c>
      <c r="G2537" s="12" t="n">
        <f aca="false">F2537/E2537</f>
        <v>0.0238095238095238</v>
      </c>
    </row>
    <row r="2538" customFormat="false" ht="12.75" hidden="false" customHeight="false" outlineLevel="0" collapsed="false">
      <c r="A2538" s="10" t="s">
        <v>5075</v>
      </c>
      <c r="B2538" s="10" t="s">
        <v>5076</v>
      </c>
      <c r="C2538" s="11" t="n">
        <v>23255</v>
      </c>
      <c r="D2538" s="11" t="n">
        <v>346</v>
      </c>
      <c r="E2538" s="11" t="n">
        <v>258</v>
      </c>
      <c r="F2538" s="11" t="n">
        <v>1</v>
      </c>
      <c r="G2538" s="12" t="n">
        <f aca="false">F2538/E2538</f>
        <v>0.00387596899224806</v>
      </c>
    </row>
    <row r="2539" customFormat="false" ht="12.75" hidden="false" customHeight="false" outlineLevel="0" collapsed="false">
      <c r="A2539" s="10" t="s">
        <v>5077</v>
      </c>
      <c r="B2539" s="10" t="s">
        <v>5078</v>
      </c>
      <c r="C2539" s="11" t="n">
        <v>13463</v>
      </c>
      <c r="D2539" s="11" t="n">
        <v>6</v>
      </c>
      <c r="E2539" s="11" t="n">
        <v>136</v>
      </c>
      <c r="F2539" s="11" t="n">
        <v>1</v>
      </c>
      <c r="G2539" s="12" t="n">
        <f aca="false">F2539/E2539</f>
        <v>0.00735294117647059</v>
      </c>
    </row>
    <row r="2540" customFormat="false" ht="12.75" hidden="false" customHeight="false" outlineLevel="0" collapsed="false">
      <c r="A2540" s="10" t="s">
        <v>5079</v>
      </c>
      <c r="B2540" s="10" t="s">
        <v>5080</v>
      </c>
      <c r="C2540" s="11" t="n">
        <v>7310</v>
      </c>
      <c r="D2540" s="11" t="n">
        <v>10</v>
      </c>
      <c r="E2540" s="11" t="n">
        <v>666</v>
      </c>
      <c r="F2540" s="11" t="n">
        <v>1</v>
      </c>
      <c r="G2540" s="12" t="n">
        <f aca="false">F2540/E2540</f>
        <v>0.0015015015015015</v>
      </c>
    </row>
    <row r="2541" customFormat="false" ht="12.75" hidden="false" customHeight="false" outlineLevel="0" collapsed="false">
      <c r="A2541" s="10" t="s">
        <v>5081</v>
      </c>
      <c r="B2541" s="10" t="s">
        <v>5082</v>
      </c>
      <c r="C2541" s="11" t="n">
        <v>23489</v>
      </c>
      <c r="D2541" s="11" t="n">
        <v>578</v>
      </c>
      <c r="E2541" s="11" t="n">
        <v>175</v>
      </c>
      <c r="F2541" s="11" t="n">
        <v>1</v>
      </c>
      <c r="G2541" s="12" t="n">
        <f aca="false">F2541/E2541</f>
        <v>0.00571428571428571</v>
      </c>
    </row>
    <row r="2542" customFormat="false" ht="12.75" hidden="false" customHeight="false" outlineLevel="0" collapsed="false">
      <c r="A2542" s="10" t="s">
        <v>5083</v>
      </c>
      <c r="B2542" s="10" t="s">
        <v>5084</v>
      </c>
      <c r="C2542" s="11" t="n">
        <v>13262</v>
      </c>
      <c r="D2542" s="11" t="n">
        <v>22</v>
      </c>
      <c r="E2542" s="11" t="n">
        <v>65</v>
      </c>
      <c r="F2542" s="11" t="n">
        <v>1</v>
      </c>
      <c r="G2542" s="12" t="n">
        <f aca="false">F2542/E2542</f>
        <v>0.0153846153846154</v>
      </c>
    </row>
    <row r="2543" customFormat="false" ht="12.75" hidden="false" customHeight="false" outlineLevel="0" collapsed="false">
      <c r="A2543" s="10" t="s">
        <v>5085</v>
      </c>
      <c r="B2543" s="10" t="s">
        <v>5086</v>
      </c>
      <c r="C2543" s="11" t="n">
        <v>30957</v>
      </c>
      <c r="D2543" s="11" t="n">
        <v>359</v>
      </c>
      <c r="E2543" s="11" t="n">
        <v>411</v>
      </c>
      <c r="F2543" s="11" t="n">
        <v>1</v>
      </c>
      <c r="G2543" s="12" t="n">
        <f aca="false">F2543/E2543</f>
        <v>0.0024330900243309</v>
      </c>
    </row>
    <row r="2544" customFormat="false" ht="12.75" hidden="false" customHeight="false" outlineLevel="0" collapsed="false">
      <c r="A2544" s="10" t="s">
        <v>5087</v>
      </c>
      <c r="B2544" s="10" t="s">
        <v>5088</v>
      </c>
      <c r="C2544" s="11" t="n">
        <v>17928</v>
      </c>
      <c r="D2544" s="11" t="n">
        <v>50</v>
      </c>
      <c r="E2544" s="11" t="n">
        <v>143</v>
      </c>
      <c r="F2544" s="11" t="n">
        <v>1</v>
      </c>
      <c r="G2544" s="12" t="n">
        <f aca="false">F2544/E2544</f>
        <v>0.00699300699300699</v>
      </c>
    </row>
    <row r="2545" customFormat="false" ht="12.75" hidden="false" customHeight="false" outlineLevel="0" collapsed="false">
      <c r="A2545" s="10" t="s">
        <v>5089</v>
      </c>
      <c r="B2545" s="10" t="s">
        <v>5090</v>
      </c>
      <c r="C2545" s="11" t="n">
        <v>13116</v>
      </c>
      <c r="D2545" s="11" t="n">
        <v>5</v>
      </c>
      <c r="E2545" s="11" t="n">
        <v>480</v>
      </c>
      <c r="F2545" s="11" t="n">
        <v>1</v>
      </c>
      <c r="G2545" s="12" t="n">
        <f aca="false">F2545/E2545</f>
        <v>0.00208333333333333</v>
      </c>
    </row>
    <row r="2546" customFormat="false" ht="12.75" hidden="false" customHeight="false" outlineLevel="0" collapsed="false">
      <c r="A2546" s="10" t="s">
        <v>5091</v>
      </c>
      <c r="B2546" s="10" t="s">
        <v>5092</v>
      </c>
      <c r="C2546" s="11" t="n">
        <v>10201</v>
      </c>
      <c r="D2546" s="11" t="n">
        <v>14</v>
      </c>
      <c r="E2546" s="11" t="n">
        <v>154</v>
      </c>
      <c r="F2546" s="11" t="n">
        <v>1</v>
      </c>
      <c r="G2546" s="12" t="n">
        <f aca="false">F2546/E2546</f>
        <v>0.00649350649350649</v>
      </c>
    </row>
    <row r="2547" customFormat="false" ht="12.75" hidden="false" customHeight="false" outlineLevel="0" collapsed="false">
      <c r="A2547" s="10" t="s">
        <v>5093</v>
      </c>
      <c r="B2547" s="10" t="s">
        <v>5094</v>
      </c>
      <c r="C2547" s="11" t="n">
        <v>27018</v>
      </c>
      <c r="D2547" s="11" t="n">
        <v>31</v>
      </c>
      <c r="E2547" s="11" t="n">
        <v>692</v>
      </c>
      <c r="F2547" s="11" t="n">
        <v>1</v>
      </c>
      <c r="G2547" s="12" t="n">
        <f aca="false">F2547/E2547</f>
        <v>0.00144508670520231</v>
      </c>
    </row>
    <row r="2548" customFormat="false" ht="12.75" hidden="false" customHeight="false" outlineLevel="0" collapsed="false">
      <c r="A2548" s="10" t="s">
        <v>5095</v>
      </c>
      <c r="B2548" s="10" t="s">
        <v>5096</v>
      </c>
      <c r="C2548" s="11" t="n">
        <v>7244</v>
      </c>
      <c r="D2548" s="11" t="n">
        <v>36</v>
      </c>
      <c r="E2548" s="11" t="n">
        <v>143</v>
      </c>
      <c r="F2548" s="11" t="n">
        <v>1</v>
      </c>
      <c r="G2548" s="12" t="n">
        <f aca="false">F2548/E2548</f>
        <v>0.00699300699300699</v>
      </c>
    </row>
    <row r="2549" customFormat="false" ht="12.75" hidden="false" customHeight="false" outlineLevel="0" collapsed="false">
      <c r="A2549" s="10" t="s">
        <v>5097</v>
      </c>
      <c r="B2549" s="10" t="s">
        <v>5098</v>
      </c>
      <c r="C2549" s="11" t="n">
        <v>9599</v>
      </c>
      <c r="D2549" s="11" t="n">
        <v>24</v>
      </c>
      <c r="E2549" s="11" t="n">
        <v>227</v>
      </c>
      <c r="F2549" s="11" t="n">
        <v>1</v>
      </c>
      <c r="G2549" s="12" t="n">
        <f aca="false">F2549/E2549</f>
        <v>0.00440528634361234</v>
      </c>
    </row>
    <row r="2550" customFormat="false" ht="12.75" hidden="false" customHeight="false" outlineLevel="0" collapsed="false">
      <c r="A2550" s="10" t="s">
        <v>5099</v>
      </c>
      <c r="B2550" s="10" t="s">
        <v>5100</v>
      </c>
      <c r="C2550" s="11" t="n">
        <v>8311</v>
      </c>
      <c r="D2550" s="11" t="n">
        <v>11</v>
      </c>
      <c r="E2550" s="11" t="n">
        <v>169</v>
      </c>
      <c r="F2550" s="11" t="n">
        <v>1</v>
      </c>
      <c r="G2550" s="12" t="n">
        <f aca="false">F2550/E2550</f>
        <v>0.00591715976331361</v>
      </c>
    </row>
    <row r="2551" customFormat="false" ht="12.75" hidden="false" customHeight="false" outlineLevel="0" collapsed="false">
      <c r="A2551" s="10" t="s">
        <v>5101</v>
      </c>
      <c r="B2551" s="10" t="s">
        <v>5102</v>
      </c>
      <c r="C2551" s="11" t="n">
        <v>6630</v>
      </c>
      <c r="D2551" s="11" t="n">
        <v>14</v>
      </c>
      <c r="E2551" s="11" t="n">
        <v>112</v>
      </c>
      <c r="F2551" s="11" t="n">
        <v>1</v>
      </c>
      <c r="G2551" s="12" t="n">
        <f aca="false">F2551/E2551</f>
        <v>0.00892857142857143</v>
      </c>
    </row>
    <row r="2552" customFormat="false" ht="12.75" hidden="false" customHeight="false" outlineLevel="0" collapsed="false">
      <c r="A2552" s="10" t="s">
        <v>5103</v>
      </c>
      <c r="B2552" s="10" t="s">
        <v>5104</v>
      </c>
      <c r="C2552" s="11" t="n">
        <v>2286</v>
      </c>
      <c r="D2552" s="11" t="n">
        <v>3</v>
      </c>
      <c r="E2552" s="11" t="n">
        <v>33</v>
      </c>
      <c r="F2552" s="11" t="n">
        <v>1</v>
      </c>
      <c r="G2552" s="12" t="n">
        <f aca="false">F2552/E2552</f>
        <v>0.0303030303030303</v>
      </c>
    </row>
    <row r="2553" customFormat="false" ht="12.75" hidden="false" customHeight="false" outlineLevel="0" collapsed="false">
      <c r="A2553" s="10" t="s">
        <v>5105</v>
      </c>
      <c r="B2553" s="10" t="s">
        <v>5106</v>
      </c>
      <c r="C2553" s="11" t="n">
        <v>11541</v>
      </c>
      <c r="D2553" s="11" t="n">
        <v>4</v>
      </c>
      <c r="E2553" s="11" t="n">
        <v>84</v>
      </c>
      <c r="F2553" s="11" t="n">
        <v>1</v>
      </c>
      <c r="G2553" s="12" t="n">
        <f aca="false">F2553/E2553</f>
        <v>0.0119047619047619</v>
      </c>
    </row>
    <row r="2554" customFormat="false" ht="12.75" hidden="false" customHeight="false" outlineLevel="0" collapsed="false">
      <c r="A2554" s="10" t="s">
        <v>5107</v>
      </c>
      <c r="B2554" s="10" t="s">
        <v>5108</v>
      </c>
      <c r="C2554" s="11" t="n">
        <v>6561</v>
      </c>
      <c r="D2554" s="11" t="n">
        <v>21</v>
      </c>
      <c r="E2554" s="11" t="n">
        <v>69</v>
      </c>
      <c r="F2554" s="11" t="n">
        <v>1</v>
      </c>
      <c r="G2554" s="12" t="n">
        <f aca="false">F2554/E2554</f>
        <v>0.0144927536231884</v>
      </c>
    </row>
    <row r="2555" customFormat="false" ht="12.75" hidden="false" customHeight="false" outlineLevel="0" collapsed="false">
      <c r="A2555" s="10" t="s">
        <v>5109</v>
      </c>
      <c r="B2555" s="10" t="s">
        <v>5110</v>
      </c>
      <c r="C2555" s="11" t="n">
        <v>8171</v>
      </c>
      <c r="D2555" s="11" t="n">
        <v>19</v>
      </c>
      <c r="E2555" s="11" t="n">
        <v>174</v>
      </c>
      <c r="F2555" s="11" t="n">
        <v>1</v>
      </c>
      <c r="G2555" s="12" t="n">
        <f aca="false">F2555/E2555</f>
        <v>0.00574712643678161</v>
      </c>
    </row>
    <row r="2556" customFormat="false" ht="12.75" hidden="false" customHeight="false" outlineLevel="0" collapsed="false">
      <c r="A2556" s="10" t="s">
        <v>5111</v>
      </c>
      <c r="B2556" s="10" t="s">
        <v>5112</v>
      </c>
      <c r="C2556" s="11" t="n">
        <v>9768</v>
      </c>
      <c r="D2556" s="11" t="n">
        <v>11</v>
      </c>
      <c r="E2556" s="11" t="n">
        <v>226</v>
      </c>
      <c r="F2556" s="11" t="n">
        <v>1</v>
      </c>
      <c r="G2556" s="12" t="n">
        <f aca="false">F2556/E2556</f>
        <v>0.00442477876106195</v>
      </c>
    </row>
    <row r="2557" customFormat="false" ht="12.75" hidden="false" customHeight="false" outlineLevel="0" collapsed="false">
      <c r="A2557" s="10" t="s">
        <v>5113</v>
      </c>
      <c r="B2557" s="10" t="s">
        <v>5114</v>
      </c>
      <c r="C2557" s="11" t="n">
        <v>18707</v>
      </c>
      <c r="D2557" s="11" t="n">
        <v>63</v>
      </c>
      <c r="E2557" s="11" t="n">
        <v>209</v>
      </c>
      <c r="F2557" s="11" t="n">
        <v>1</v>
      </c>
      <c r="G2557" s="12" t="n">
        <f aca="false">F2557/E2557</f>
        <v>0.00478468899521531</v>
      </c>
    </row>
    <row r="2558" customFormat="false" ht="12.75" hidden="false" customHeight="false" outlineLevel="0" collapsed="false">
      <c r="A2558" s="10" t="s">
        <v>5115</v>
      </c>
      <c r="B2558" s="10" t="s">
        <v>5116</v>
      </c>
      <c r="C2558" s="11" t="n">
        <v>1673</v>
      </c>
      <c r="D2558" s="11" t="n">
        <v>7</v>
      </c>
      <c r="E2558" s="11" t="n">
        <v>164</v>
      </c>
      <c r="F2558" s="11" t="n">
        <v>1</v>
      </c>
      <c r="G2558" s="12" t="n">
        <f aca="false">F2558/E2558</f>
        <v>0.00609756097560976</v>
      </c>
    </row>
    <row r="2559" customFormat="false" ht="12.75" hidden="false" customHeight="false" outlineLevel="0" collapsed="false">
      <c r="A2559" s="10" t="s">
        <v>5117</v>
      </c>
      <c r="B2559" s="10" t="s">
        <v>5118</v>
      </c>
      <c r="C2559" s="11" t="n">
        <v>3458</v>
      </c>
      <c r="D2559" s="11" t="n">
        <v>10</v>
      </c>
      <c r="E2559" s="11" t="n">
        <v>179</v>
      </c>
      <c r="F2559" s="11" t="n">
        <v>1</v>
      </c>
      <c r="G2559" s="12" t="n">
        <f aca="false">F2559/E2559</f>
        <v>0.00558659217877095</v>
      </c>
    </row>
    <row r="2560" customFormat="false" ht="12.75" hidden="false" customHeight="false" outlineLevel="0" collapsed="false">
      <c r="A2560" s="10" t="s">
        <v>5119</v>
      </c>
      <c r="B2560" s="10" t="s">
        <v>5120</v>
      </c>
      <c r="C2560" s="11" t="n">
        <v>15803</v>
      </c>
      <c r="D2560" s="11" t="n">
        <v>34</v>
      </c>
      <c r="E2560" s="11" t="n">
        <v>324</v>
      </c>
      <c r="F2560" s="11" t="n">
        <v>1</v>
      </c>
      <c r="G2560" s="12" t="n">
        <f aca="false">F2560/E2560</f>
        <v>0.00308641975308642</v>
      </c>
    </row>
    <row r="2561" customFormat="false" ht="12.75" hidden="false" customHeight="false" outlineLevel="0" collapsed="false">
      <c r="A2561" s="10" t="s">
        <v>5121</v>
      </c>
      <c r="B2561" s="10" t="s">
        <v>5122</v>
      </c>
      <c r="C2561" s="11" t="n">
        <v>7133</v>
      </c>
      <c r="D2561" s="11" t="n">
        <v>16</v>
      </c>
      <c r="E2561" s="11" t="n">
        <v>36</v>
      </c>
      <c r="F2561" s="11" t="n">
        <v>1</v>
      </c>
      <c r="G2561" s="12" t="n">
        <f aca="false">F2561/E2561</f>
        <v>0.0277777777777778</v>
      </c>
    </row>
    <row r="2562" customFormat="false" ht="12.75" hidden="false" customHeight="false" outlineLevel="0" collapsed="false">
      <c r="A2562" s="10" t="s">
        <v>5123</v>
      </c>
      <c r="B2562" s="10" t="s">
        <v>5124</v>
      </c>
      <c r="C2562" s="11" t="n">
        <v>4796</v>
      </c>
      <c r="D2562" s="11" t="n">
        <v>7</v>
      </c>
      <c r="E2562" s="11" t="n">
        <v>32</v>
      </c>
      <c r="F2562" s="11" t="n">
        <v>1</v>
      </c>
      <c r="G2562" s="12" t="n">
        <f aca="false">F2562/E2562</f>
        <v>0.03125</v>
      </c>
    </row>
    <row r="2563" customFormat="false" ht="12.75" hidden="false" customHeight="false" outlineLevel="0" collapsed="false">
      <c r="A2563" s="10" t="s">
        <v>5125</v>
      </c>
      <c r="B2563" s="10" t="s">
        <v>5126</v>
      </c>
      <c r="C2563" s="11" t="n">
        <v>4666</v>
      </c>
      <c r="D2563" s="11" t="n">
        <v>1</v>
      </c>
      <c r="E2563" s="11" t="n">
        <v>27</v>
      </c>
      <c r="F2563" s="11" t="n">
        <v>1</v>
      </c>
      <c r="G2563" s="12" t="n">
        <f aca="false">F2563/E2563</f>
        <v>0.037037037037037</v>
      </c>
    </row>
    <row r="2564" customFormat="false" ht="12.75" hidden="false" customHeight="false" outlineLevel="0" collapsed="false">
      <c r="A2564" s="10" t="s">
        <v>5127</v>
      </c>
      <c r="B2564" s="10" t="s">
        <v>5128</v>
      </c>
      <c r="C2564" s="11" t="n">
        <v>8540</v>
      </c>
      <c r="D2564" s="11" t="n">
        <v>13</v>
      </c>
      <c r="E2564" s="11" t="n">
        <v>273</v>
      </c>
      <c r="F2564" s="11" t="n">
        <v>1</v>
      </c>
      <c r="G2564" s="12" t="n">
        <f aca="false">F2564/E2564</f>
        <v>0.00366300366300366</v>
      </c>
    </row>
    <row r="2565" customFormat="false" ht="12.75" hidden="false" customHeight="false" outlineLevel="0" collapsed="false">
      <c r="A2565" s="10" t="s">
        <v>5129</v>
      </c>
      <c r="B2565" s="10" t="s">
        <v>5130</v>
      </c>
      <c r="C2565" s="11" t="n">
        <v>4675</v>
      </c>
      <c r="D2565" s="11" t="n">
        <v>5</v>
      </c>
      <c r="E2565" s="11" t="n">
        <v>29</v>
      </c>
      <c r="F2565" s="11" t="n">
        <v>1</v>
      </c>
      <c r="G2565" s="12" t="n">
        <f aca="false">F2565/E2565</f>
        <v>0.0344827586206897</v>
      </c>
    </row>
    <row r="2566" customFormat="false" ht="12.75" hidden="false" customHeight="false" outlineLevel="0" collapsed="false">
      <c r="A2566" s="10" t="s">
        <v>5131</v>
      </c>
      <c r="B2566" s="10" t="s">
        <v>5132</v>
      </c>
      <c r="C2566" s="11" t="n">
        <v>27492</v>
      </c>
      <c r="D2566" s="11" t="n">
        <v>48</v>
      </c>
      <c r="E2566" s="11" t="n">
        <v>179</v>
      </c>
      <c r="F2566" s="11" t="n">
        <v>1</v>
      </c>
      <c r="G2566" s="12" t="n">
        <f aca="false">F2566/E2566</f>
        <v>0.00558659217877095</v>
      </c>
    </row>
    <row r="2567" customFormat="false" ht="12.75" hidden="false" customHeight="false" outlineLevel="0" collapsed="false">
      <c r="A2567" s="10" t="s">
        <v>5133</v>
      </c>
      <c r="B2567" s="10" t="s">
        <v>5134</v>
      </c>
      <c r="C2567" s="11" t="n">
        <v>46842</v>
      </c>
      <c r="D2567" s="11" t="n">
        <v>112</v>
      </c>
      <c r="E2567" s="11" t="n">
        <v>318</v>
      </c>
      <c r="F2567" s="11" t="n">
        <v>1</v>
      </c>
      <c r="G2567" s="12" t="n">
        <f aca="false">F2567/E2567</f>
        <v>0.00314465408805031</v>
      </c>
    </row>
    <row r="2568" customFormat="false" ht="12.75" hidden="false" customHeight="false" outlineLevel="0" collapsed="false">
      <c r="A2568" s="10" t="s">
        <v>5135</v>
      </c>
      <c r="B2568" s="10" t="s">
        <v>5136</v>
      </c>
      <c r="C2568" s="11" t="n">
        <v>40905</v>
      </c>
      <c r="D2568" s="11" t="n">
        <v>631</v>
      </c>
      <c r="E2568" s="11" t="n">
        <v>262</v>
      </c>
      <c r="F2568" s="11" t="n">
        <v>1</v>
      </c>
      <c r="G2568" s="12" t="n">
        <f aca="false">F2568/E2568</f>
        <v>0.00381679389312977</v>
      </c>
    </row>
    <row r="2569" customFormat="false" ht="12.75" hidden="false" customHeight="false" outlineLevel="0" collapsed="false">
      <c r="A2569" s="10" t="s">
        <v>5137</v>
      </c>
      <c r="B2569" s="10" t="s">
        <v>5138</v>
      </c>
      <c r="C2569" s="11" t="n">
        <v>32910</v>
      </c>
      <c r="D2569" s="11" t="n">
        <v>195</v>
      </c>
      <c r="E2569" s="11" t="n">
        <v>202</v>
      </c>
      <c r="F2569" s="11" t="n">
        <v>1</v>
      </c>
      <c r="G2569" s="12" t="n">
        <f aca="false">F2569/E2569</f>
        <v>0.00495049504950495</v>
      </c>
    </row>
    <row r="2570" customFormat="false" ht="12.75" hidden="false" customHeight="false" outlineLevel="0" collapsed="false">
      <c r="A2570" s="10" t="s">
        <v>5139</v>
      </c>
      <c r="B2570" s="10" t="s">
        <v>5140</v>
      </c>
      <c r="C2570" s="11" t="n">
        <v>31754</v>
      </c>
      <c r="D2570" s="11" t="n">
        <v>85</v>
      </c>
      <c r="E2570" s="11" t="n">
        <v>188</v>
      </c>
      <c r="F2570" s="11" t="n">
        <v>1</v>
      </c>
      <c r="G2570" s="12" t="n">
        <f aca="false">F2570/E2570</f>
        <v>0.00531914893617021</v>
      </c>
    </row>
    <row r="2571" customFormat="false" ht="12.75" hidden="false" customHeight="false" outlineLevel="0" collapsed="false">
      <c r="A2571" s="10" t="s">
        <v>5141</v>
      </c>
      <c r="B2571" s="10" t="s">
        <v>5142</v>
      </c>
      <c r="C2571" s="11" t="n">
        <v>34253</v>
      </c>
      <c r="D2571" s="11" t="n">
        <v>75</v>
      </c>
      <c r="E2571" s="11" t="n">
        <v>155</v>
      </c>
      <c r="F2571" s="11" t="n">
        <v>1</v>
      </c>
      <c r="G2571" s="12" t="n">
        <f aca="false">F2571/E2571</f>
        <v>0.00645161290322581</v>
      </c>
    </row>
    <row r="2572" customFormat="false" ht="12.75" hidden="false" customHeight="false" outlineLevel="0" collapsed="false">
      <c r="A2572" s="10" t="s">
        <v>5143</v>
      </c>
      <c r="B2572" s="10" t="s">
        <v>5144</v>
      </c>
      <c r="C2572" s="11" t="n">
        <v>42120</v>
      </c>
      <c r="D2572" s="11" t="n">
        <v>136</v>
      </c>
      <c r="E2572" s="11" t="n">
        <v>185</v>
      </c>
      <c r="F2572" s="11" t="n">
        <v>1</v>
      </c>
      <c r="G2572" s="12" t="n">
        <f aca="false">F2572/E2572</f>
        <v>0.00540540540540541</v>
      </c>
    </row>
    <row r="2573" customFormat="false" ht="12.75" hidden="false" customHeight="false" outlineLevel="0" collapsed="false">
      <c r="A2573" s="10" t="s">
        <v>5145</v>
      </c>
      <c r="B2573" s="10" t="s">
        <v>5146</v>
      </c>
      <c r="C2573" s="11" t="n">
        <v>37120</v>
      </c>
      <c r="D2573" s="11" t="n">
        <v>526</v>
      </c>
      <c r="E2573" s="11" t="n">
        <v>1008</v>
      </c>
      <c r="F2573" s="11" t="n">
        <v>1</v>
      </c>
      <c r="G2573" s="12" t="n">
        <f aca="false">F2573/E2573</f>
        <v>0.000992063492063492</v>
      </c>
    </row>
    <row r="2574" customFormat="false" ht="12.75" hidden="false" customHeight="false" outlineLevel="0" collapsed="false">
      <c r="A2574" s="10" t="s">
        <v>5147</v>
      </c>
      <c r="B2574" s="10" t="s">
        <v>5148</v>
      </c>
      <c r="C2574" s="11" t="n">
        <v>3184</v>
      </c>
      <c r="D2574" s="11" t="n">
        <v>18</v>
      </c>
      <c r="E2574" s="11" t="n">
        <v>501</v>
      </c>
      <c r="F2574" s="11" t="n">
        <v>1</v>
      </c>
      <c r="G2574" s="12" t="n">
        <f aca="false">F2574/E2574</f>
        <v>0.00199600798403194</v>
      </c>
    </row>
    <row r="2575" customFormat="false" ht="12.75" hidden="false" customHeight="false" outlineLevel="0" collapsed="false">
      <c r="A2575" s="10" t="s">
        <v>5149</v>
      </c>
      <c r="B2575" s="10" t="s">
        <v>5150</v>
      </c>
      <c r="C2575" s="11" t="n">
        <v>6684</v>
      </c>
      <c r="D2575" s="11" t="n">
        <v>191</v>
      </c>
      <c r="E2575" s="11" t="n">
        <v>329</v>
      </c>
      <c r="F2575" s="11" t="n">
        <v>1</v>
      </c>
      <c r="G2575" s="12" t="n">
        <f aca="false">F2575/E2575</f>
        <v>0.00303951367781155</v>
      </c>
    </row>
    <row r="2576" customFormat="false" ht="12.75" hidden="false" customHeight="false" outlineLevel="0" collapsed="false">
      <c r="A2576" s="10" t="s">
        <v>5151</v>
      </c>
      <c r="B2576" s="10" t="s">
        <v>5152</v>
      </c>
      <c r="C2576" s="11" t="n">
        <v>11556</v>
      </c>
      <c r="D2576" s="11" t="n">
        <v>183</v>
      </c>
      <c r="E2576" s="11" t="n">
        <v>208</v>
      </c>
      <c r="F2576" s="11" t="n">
        <v>1</v>
      </c>
      <c r="G2576" s="12" t="n">
        <f aca="false">F2576/E2576</f>
        <v>0.00480769230769231</v>
      </c>
    </row>
    <row r="2577" customFormat="false" ht="12.75" hidden="false" customHeight="false" outlineLevel="0" collapsed="false">
      <c r="A2577" s="10" t="s">
        <v>5153</v>
      </c>
      <c r="B2577" s="10" t="s">
        <v>5154</v>
      </c>
      <c r="C2577" s="11" t="n">
        <v>16784</v>
      </c>
      <c r="D2577" s="11" t="n">
        <v>115</v>
      </c>
      <c r="E2577" s="11" t="n">
        <v>196</v>
      </c>
      <c r="F2577" s="11" t="n">
        <v>1</v>
      </c>
      <c r="G2577" s="12" t="n">
        <f aca="false">F2577/E2577</f>
        <v>0.00510204081632653</v>
      </c>
    </row>
    <row r="2578" customFormat="false" ht="12.75" hidden="false" customHeight="false" outlineLevel="0" collapsed="false">
      <c r="A2578" s="10" t="s">
        <v>5155</v>
      </c>
      <c r="B2578" s="10" t="s">
        <v>5156</v>
      </c>
      <c r="C2578" s="11" t="n">
        <v>21623</v>
      </c>
      <c r="D2578" s="11" t="n">
        <v>32</v>
      </c>
      <c r="E2578" s="11" t="n">
        <v>805</v>
      </c>
      <c r="F2578" s="11" t="n">
        <v>1</v>
      </c>
      <c r="G2578" s="12" t="n">
        <f aca="false">F2578/E2578</f>
        <v>0.00124223602484472</v>
      </c>
    </row>
    <row r="2579" customFormat="false" ht="12.75" hidden="false" customHeight="false" outlineLevel="0" collapsed="false">
      <c r="A2579" s="10" t="s">
        <v>5157</v>
      </c>
      <c r="B2579" s="10" t="s">
        <v>5158</v>
      </c>
      <c r="C2579" s="11" t="n">
        <v>7774</v>
      </c>
      <c r="D2579" s="11" t="n">
        <v>10</v>
      </c>
      <c r="E2579" s="11" t="n">
        <v>325</v>
      </c>
      <c r="F2579" s="11" t="n">
        <v>1</v>
      </c>
      <c r="G2579" s="12" t="n">
        <f aca="false">F2579/E2579</f>
        <v>0.00307692307692308</v>
      </c>
    </row>
    <row r="2580" customFormat="false" ht="12.75" hidden="false" customHeight="false" outlineLevel="0" collapsed="false">
      <c r="A2580" s="10" t="s">
        <v>5159</v>
      </c>
      <c r="B2580" s="10" t="s">
        <v>5160</v>
      </c>
      <c r="C2580" s="11" t="n">
        <v>11224</v>
      </c>
      <c r="D2580" s="11" t="n">
        <v>15</v>
      </c>
      <c r="E2580" s="11" t="n">
        <v>2765</v>
      </c>
      <c r="F2580" s="11" t="n">
        <v>1</v>
      </c>
      <c r="G2580" s="12" t="n">
        <f aca="false">F2580/E2580</f>
        <v>0.000361663652802893</v>
      </c>
    </row>
    <row r="2581" customFormat="false" ht="12.75" hidden="false" customHeight="false" outlineLevel="0" collapsed="false">
      <c r="A2581" s="10" t="s">
        <v>5161</v>
      </c>
      <c r="B2581" s="10" t="s">
        <v>5162</v>
      </c>
      <c r="C2581" s="11" t="n">
        <v>44321</v>
      </c>
      <c r="D2581" s="11" t="n">
        <v>90</v>
      </c>
      <c r="E2581" s="11" t="n">
        <v>155</v>
      </c>
      <c r="F2581" s="11" t="n">
        <v>1</v>
      </c>
      <c r="G2581" s="12" t="n">
        <f aca="false">F2581/E2581</f>
        <v>0.00645161290322581</v>
      </c>
    </row>
    <row r="2582" customFormat="false" ht="12.75" hidden="false" customHeight="false" outlineLevel="0" collapsed="false">
      <c r="A2582" s="10" t="s">
        <v>5163</v>
      </c>
      <c r="B2582" s="10" t="s">
        <v>5164</v>
      </c>
      <c r="C2582" s="11" t="n">
        <v>7223</v>
      </c>
      <c r="D2582" s="11" t="n">
        <v>45</v>
      </c>
      <c r="E2582" s="11" t="n">
        <v>42</v>
      </c>
      <c r="F2582" s="11" t="n">
        <v>1</v>
      </c>
      <c r="G2582" s="12" t="n">
        <f aca="false">F2582/E2582</f>
        <v>0.0238095238095238</v>
      </c>
    </row>
    <row r="2583" customFormat="false" ht="12.75" hidden="false" customHeight="false" outlineLevel="0" collapsed="false">
      <c r="A2583" s="10" t="s">
        <v>5165</v>
      </c>
      <c r="B2583" s="10" t="s">
        <v>5166</v>
      </c>
      <c r="C2583" s="11" t="n">
        <v>16587</v>
      </c>
      <c r="D2583" s="11" t="n">
        <v>31</v>
      </c>
      <c r="E2583" s="11" t="n">
        <v>209</v>
      </c>
      <c r="F2583" s="11" t="n">
        <v>1</v>
      </c>
      <c r="G2583" s="12" t="n">
        <f aca="false">F2583/E2583</f>
        <v>0.00478468899521531</v>
      </c>
    </row>
    <row r="2584" customFormat="false" ht="12.75" hidden="false" customHeight="false" outlineLevel="0" collapsed="false">
      <c r="A2584" s="10" t="s">
        <v>5167</v>
      </c>
      <c r="B2584" s="10" t="s">
        <v>5168</v>
      </c>
      <c r="C2584" s="11" t="n">
        <v>8798</v>
      </c>
      <c r="D2584" s="11" t="n">
        <v>13</v>
      </c>
      <c r="E2584" s="11" t="n">
        <v>37</v>
      </c>
      <c r="F2584" s="11" t="n">
        <v>1</v>
      </c>
      <c r="G2584" s="12" t="n">
        <f aca="false">F2584/E2584</f>
        <v>0.027027027027027</v>
      </c>
    </row>
    <row r="2585" customFormat="false" ht="12.75" hidden="false" customHeight="false" outlineLevel="0" collapsed="false">
      <c r="A2585" s="10" t="s">
        <v>5169</v>
      </c>
      <c r="B2585" s="10" t="s">
        <v>5170</v>
      </c>
      <c r="C2585" s="11" t="n">
        <v>40243</v>
      </c>
      <c r="D2585" s="11" t="n">
        <v>121</v>
      </c>
      <c r="E2585" s="11" t="n">
        <v>280</v>
      </c>
      <c r="F2585" s="11" t="n">
        <v>1</v>
      </c>
      <c r="G2585" s="12" t="n">
        <f aca="false">F2585/E2585</f>
        <v>0.00357142857142857</v>
      </c>
    </row>
    <row r="2586" customFormat="false" ht="12.75" hidden="false" customHeight="false" outlineLevel="0" collapsed="false">
      <c r="A2586" s="10" t="s">
        <v>5171</v>
      </c>
      <c r="B2586" s="10" t="s">
        <v>5172</v>
      </c>
      <c r="C2586" s="11" t="n">
        <v>15724</v>
      </c>
      <c r="D2586" s="11" t="n">
        <v>1578</v>
      </c>
      <c r="E2586" s="11" t="n">
        <v>154</v>
      </c>
      <c r="F2586" s="11" t="n">
        <v>1</v>
      </c>
      <c r="G2586" s="12" t="n">
        <f aca="false">F2586/E2586</f>
        <v>0.00649350649350649</v>
      </c>
    </row>
    <row r="2587" customFormat="false" ht="12.75" hidden="false" customHeight="false" outlineLevel="0" collapsed="false">
      <c r="A2587" s="10" t="s">
        <v>5173</v>
      </c>
      <c r="B2587" s="10" t="s">
        <v>5174</v>
      </c>
      <c r="C2587" s="11" t="n">
        <v>33945</v>
      </c>
      <c r="D2587" s="11" t="n">
        <v>674</v>
      </c>
      <c r="E2587" s="11" t="n">
        <v>367</v>
      </c>
      <c r="F2587" s="11" t="n">
        <v>1</v>
      </c>
      <c r="G2587" s="12" t="n">
        <f aca="false">F2587/E2587</f>
        <v>0.00272479564032698</v>
      </c>
    </row>
    <row r="2588" customFormat="false" ht="12.75" hidden="false" customHeight="false" outlineLevel="0" collapsed="false">
      <c r="A2588" s="10" t="s">
        <v>5175</v>
      </c>
      <c r="B2588" s="10" t="s">
        <v>5176</v>
      </c>
      <c r="C2588" s="11" t="n">
        <v>47207</v>
      </c>
      <c r="D2588" s="11" t="n">
        <v>59</v>
      </c>
      <c r="E2588" s="11" t="n">
        <v>599</v>
      </c>
      <c r="F2588" s="11" t="n">
        <v>1</v>
      </c>
      <c r="G2588" s="12" t="n">
        <f aca="false">F2588/E2588</f>
        <v>0.00166944908180301</v>
      </c>
    </row>
    <row r="2589" customFormat="false" ht="12.75" hidden="false" customHeight="false" outlineLevel="0" collapsed="false">
      <c r="A2589" s="10" t="s">
        <v>5177</v>
      </c>
      <c r="B2589" s="10" t="s">
        <v>5178</v>
      </c>
      <c r="C2589" s="11" t="n">
        <v>11854</v>
      </c>
      <c r="D2589" s="11" t="n">
        <v>411</v>
      </c>
      <c r="E2589" s="11" t="n">
        <v>241</v>
      </c>
      <c r="F2589" s="11" t="n">
        <v>1</v>
      </c>
      <c r="G2589" s="12" t="n">
        <f aca="false">F2589/E2589</f>
        <v>0.004149377593361</v>
      </c>
    </row>
    <row r="2590" customFormat="false" ht="12.75" hidden="false" customHeight="false" outlineLevel="0" collapsed="false">
      <c r="A2590" s="10" t="s">
        <v>5179</v>
      </c>
      <c r="B2590" s="10" t="s">
        <v>5180</v>
      </c>
      <c r="C2590" s="11" t="n">
        <v>17623</v>
      </c>
      <c r="D2590" s="11" t="n">
        <v>253</v>
      </c>
      <c r="E2590" s="11" t="n">
        <v>665</v>
      </c>
      <c r="F2590" s="11" t="n">
        <v>1</v>
      </c>
      <c r="G2590" s="12" t="n">
        <f aca="false">F2590/E2590</f>
        <v>0.00150375939849624</v>
      </c>
    </row>
    <row r="2591" customFormat="false" ht="12.75" hidden="false" customHeight="false" outlineLevel="0" collapsed="false">
      <c r="A2591" s="10" t="s">
        <v>5181</v>
      </c>
      <c r="B2591" s="10" t="s">
        <v>5182</v>
      </c>
      <c r="C2591" s="11" t="n">
        <v>14456</v>
      </c>
      <c r="D2591" s="11" t="n">
        <v>20</v>
      </c>
      <c r="E2591" s="11" t="n">
        <v>146</v>
      </c>
      <c r="F2591" s="11" t="n">
        <v>1</v>
      </c>
      <c r="G2591" s="12" t="n">
        <f aca="false">F2591/E2591</f>
        <v>0.00684931506849315</v>
      </c>
    </row>
    <row r="2592" customFormat="false" ht="12.75" hidden="false" customHeight="false" outlineLevel="0" collapsed="false">
      <c r="A2592" s="10" t="s">
        <v>5183</v>
      </c>
      <c r="B2592" s="10" t="s">
        <v>5184</v>
      </c>
      <c r="C2592" s="11" t="n">
        <v>40494</v>
      </c>
      <c r="D2592" s="11" t="n">
        <v>592</v>
      </c>
      <c r="E2592" s="11" t="n">
        <v>417</v>
      </c>
      <c r="F2592" s="11" t="n">
        <v>1</v>
      </c>
      <c r="G2592" s="12" t="n">
        <f aca="false">F2592/E2592</f>
        <v>0.00239808153477218</v>
      </c>
    </row>
    <row r="2593" customFormat="false" ht="12.75" hidden="false" customHeight="false" outlineLevel="0" collapsed="false">
      <c r="A2593" s="10" t="s">
        <v>5185</v>
      </c>
      <c r="B2593" s="10" t="s">
        <v>5186</v>
      </c>
      <c r="C2593" s="11" t="n">
        <v>11464</v>
      </c>
      <c r="D2593" s="11" t="n">
        <v>166</v>
      </c>
      <c r="E2593" s="11" t="n">
        <v>140</v>
      </c>
      <c r="F2593" s="11" t="n">
        <v>1</v>
      </c>
      <c r="G2593" s="12" t="n">
        <f aca="false">F2593/E2593</f>
        <v>0.00714285714285714</v>
      </c>
    </row>
    <row r="2594" customFormat="false" ht="12.75" hidden="false" customHeight="false" outlineLevel="0" collapsed="false">
      <c r="A2594" s="10" t="s">
        <v>5187</v>
      </c>
      <c r="B2594" s="10" t="s">
        <v>5188</v>
      </c>
      <c r="C2594" s="11" t="n">
        <v>11182</v>
      </c>
      <c r="D2594" s="11" t="n">
        <v>138</v>
      </c>
      <c r="E2594" s="11" t="n">
        <v>65</v>
      </c>
      <c r="F2594" s="11" t="n">
        <v>1</v>
      </c>
      <c r="G2594" s="12" t="n">
        <f aca="false">F2594/E2594</f>
        <v>0.0153846153846154</v>
      </c>
    </row>
    <row r="2595" customFormat="false" ht="12.75" hidden="false" customHeight="false" outlineLevel="0" collapsed="false">
      <c r="A2595" s="10" t="s">
        <v>5189</v>
      </c>
      <c r="B2595" s="10" t="s">
        <v>5190</v>
      </c>
      <c r="C2595" s="11" t="n">
        <v>5768</v>
      </c>
      <c r="D2595" s="11" t="n">
        <v>157</v>
      </c>
      <c r="E2595" s="11" t="n">
        <v>46</v>
      </c>
      <c r="F2595" s="11" t="n">
        <v>1</v>
      </c>
      <c r="G2595" s="12" t="n">
        <f aca="false">F2595/E2595</f>
        <v>0.0217391304347826</v>
      </c>
    </row>
    <row r="2596" customFormat="false" ht="12.75" hidden="false" customHeight="false" outlineLevel="0" collapsed="false">
      <c r="A2596" s="10" t="s">
        <v>5191</v>
      </c>
      <c r="B2596" s="10" t="s">
        <v>5192</v>
      </c>
      <c r="C2596" s="11" t="n">
        <v>17924</v>
      </c>
      <c r="D2596" s="11" t="n">
        <v>450</v>
      </c>
      <c r="E2596" s="11" t="n">
        <v>207</v>
      </c>
      <c r="F2596" s="11" t="n">
        <v>1</v>
      </c>
      <c r="G2596" s="12" t="n">
        <f aca="false">F2596/E2596</f>
        <v>0.00483091787439614</v>
      </c>
    </row>
    <row r="2597" customFormat="false" ht="12.75" hidden="false" customHeight="false" outlineLevel="0" collapsed="false">
      <c r="A2597" s="10" t="s">
        <v>5193</v>
      </c>
      <c r="B2597" s="10" t="s">
        <v>5194</v>
      </c>
      <c r="C2597" s="11" t="n">
        <v>23309</v>
      </c>
      <c r="D2597" s="11" t="n">
        <v>380</v>
      </c>
      <c r="E2597" s="11" t="n">
        <v>247</v>
      </c>
      <c r="F2597" s="11" t="n">
        <v>1</v>
      </c>
      <c r="G2597" s="12" t="n">
        <f aca="false">F2597/E2597</f>
        <v>0.00404858299595142</v>
      </c>
    </row>
    <row r="2598" customFormat="false" ht="12.75" hidden="false" customHeight="false" outlineLevel="0" collapsed="false">
      <c r="A2598" s="10" t="s">
        <v>5195</v>
      </c>
      <c r="B2598" s="10" t="s">
        <v>5196</v>
      </c>
      <c r="C2598" s="11" t="n">
        <v>1817</v>
      </c>
      <c r="D2598" s="11" t="n">
        <v>41</v>
      </c>
      <c r="E2598" s="11" t="n">
        <v>416</v>
      </c>
      <c r="F2598" s="11" t="n">
        <v>1</v>
      </c>
      <c r="G2598" s="12" t="n">
        <f aca="false">F2598/E2598</f>
        <v>0.00240384615384615</v>
      </c>
    </row>
    <row r="2599" customFormat="false" ht="12.75" hidden="false" customHeight="false" outlineLevel="0" collapsed="false">
      <c r="A2599" s="10" t="s">
        <v>5197</v>
      </c>
      <c r="B2599" s="10" t="s">
        <v>5198</v>
      </c>
      <c r="C2599" s="11" t="n">
        <v>3792</v>
      </c>
      <c r="D2599" s="11" t="n">
        <v>171</v>
      </c>
      <c r="E2599" s="11" t="n">
        <v>1687</v>
      </c>
      <c r="F2599" s="11" t="n">
        <v>1</v>
      </c>
      <c r="G2599" s="12" t="n">
        <f aca="false">F2599/E2599</f>
        <v>0.000592768227622999</v>
      </c>
    </row>
    <row r="2600" customFormat="false" ht="12.75" hidden="false" customHeight="false" outlineLevel="0" collapsed="false">
      <c r="A2600" s="10" t="s">
        <v>5199</v>
      </c>
      <c r="B2600" s="10" t="s">
        <v>5200</v>
      </c>
      <c r="C2600" s="11" t="n">
        <v>3871</v>
      </c>
      <c r="D2600" s="11" t="n">
        <v>75</v>
      </c>
      <c r="E2600" s="11" t="n">
        <v>664</v>
      </c>
      <c r="F2600" s="11" t="n">
        <v>1</v>
      </c>
      <c r="G2600" s="12" t="n">
        <f aca="false">F2600/E2600</f>
        <v>0.00150602409638554</v>
      </c>
    </row>
    <row r="2601" customFormat="false" ht="12.75" hidden="false" customHeight="false" outlineLevel="0" collapsed="false">
      <c r="A2601" s="10" t="s">
        <v>5201</v>
      </c>
      <c r="B2601" s="10" t="s">
        <v>5202</v>
      </c>
      <c r="C2601" s="11" t="n">
        <v>3981</v>
      </c>
      <c r="D2601" s="11" t="n">
        <v>39</v>
      </c>
      <c r="E2601" s="11" t="n">
        <v>1656</v>
      </c>
      <c r="F2601" s="11" t="n">
        <v>1</v>
      </c>
      <c r="G2601" s="12" t="n">
        <f aca="false">F2601/E2601</f>
        <v>0.000603864734299517</v>
      </c>
    </row>
    <row r="2602" customFormat="false" ht="12.75" hidden="false" customHeight="false" outlineLevel="0" collapsed="false">
      <c r="A2602" s="10" t="s">
        <v>5203</v>
      </c>
      <c r="B2602" s="10" t="s">
        <v>5204</v>
      </c>
      <c r="C2602" s="11" t="n">
        <v>5368</v>
      </c>
      <c r="D2602" s="11" t="n">
        <v>448</v>
      </c>
      <c r="E2602" s="11" t="n">
        <v>170</v>
      </c>
      <c r="F2602" s="11" t="n">
        <v>1</v>
      </c>
      <c r="G2602" s="12" t="n">
        <f aca="false">F2602/E2602</f>
        <v>0.00588235294117647</v>
      </c>
    </row>
    <row r="2603" customFormat="false" ht="12.75" hidden="false" customHeight="false" outlineLevel="0" collapsed="false">
      <c r="A2603" s="10" t="s">
        <v>5205</v>
      </c>
      <c r="B2603" s="10" t="s">
        <v>5206</v>
      </c>
      <c r="C2603" s="11" t="n">
        <v>1449</v>
      </c>
      <c r="D2603" s="11" t="n">
        <v>7</v>
      </c>
      <c r="E2603" s="11" t="n">
        <v>453</v>
      </c>
      <c r="F2603" s="11" t="n">
        <v>1</v>
      </c>
      <c r="G2603" s="12" t="n">
        <f aca="false">F2603/E2603</f>
        <v>0.0022075055187638</v>
      </c>
    </row>
    <row r="2604" customFormat="false" ht="12.75" hidden="false" customHeight="false" outlineLevel="0" collapsed="false">
      <c r="A2604" s="10" t="s">
        <v>5207</v>
      </c>
      <c r="B2604" s="10" t="s">
        <v>5208</v>
      </c>
      <c r="C2604" s="11" t="n">
        <v>8317</v>
      </c>
      <c r="D2604" s="11" t="n">
        <v>12</v>
      </c>
      <c r="E2604" s="11" t="n">
        <v>630</v>
      </c>
      <c r="F2604" s="11" t="n">
        <v>1</v>
      </c>
      <c r="G2604" s="12" t="n">
        <f aca="false">F2604/E2604</f>
        <v>0.00158730158730159</v>
      </c>
    </row>
    <row r="2605" customFormat="false" ht="12.75" hidden="false" customHeight="false" outlineLevel="0" collapsed="false">
      <c r="A2605" s="10" t="s">
        <v>5209</v>
      </c>
      <c r="B2605" s="10" t="s">
        <v>5210</v>
      </c>
      <c r="C2605" s="11" t="n">
        <v>5466</v>
      </c>
      <c r="D2605" s="11" t="n">
        <v>2</v>
      </c>
      <c r="E2605" s="11" t="n">
        <v>1739</v>
      </c>
      <c r="F2605" s="11" t="n">
        <v>1</v>
      </c>
      <c r="G2605" s="12" t="n">
        <f aca="false">F2605/E2605</f>
        <v>0.000575043128234618</v>
      </c>
    </row>
    <row r="2606" customFormat="false" ht="12.75" hidden="false" customHeight="false" outlineLevel="0" collapsed="false">
      <c r="A2606" s="10" t="s">
        <v>5211</v>
      </c>
      <c r="B2606" s="10" t="s">
        <v>5212</v>
      </c>
      <c r="C2606" s="11" t="n">
        <v>4795</v>
      </c>
      <c r="D2606" s="11" t="n">
        <v>230</v>
      </c>
      <c r="E2606" s="11" t="n">
        <v>705</v>
      </c>
      <c r="F2606" s="11" t="n">
        <v>1</v>
      </c>
      <c r="G2606" s="12" t="n">
        <f aca="false">F2606/E2606</f>
        <v>0.00141843971631206</v>
      </c>
    </row>
    <row r="2607" customFormat="false" ht="12.75" hidden="false" customHeight="false" outlineLevel="0" collapsed="false">
      <c r="A2607" s="10" t="s">
        <v>5213</v>
      </c>
      <c r="B2607" s="10" t="s">
        <v>5214</v>
      </c>
      <c r="C2607" s="11" t="n">
        <v>4518</v>
      </c>
      <c r="D2607" s="11" t="n">
        <v>4</v>
      </c>
      <c r="E2607" s="11" t="n">
        <v>943</v>
      </c>
      <c r="F2607" s="11" t="n">
        <v>1</v>
      </c>
      <c r="G2607" s="12" t="n">
        <f aca="false">F2607/E2607</f>
        <v>0.00106044538706257</v>
      </c>
    </row>
    <row r="2608" customFormat="false" ht="12.75" hidden="false" customHeight="false" outlineLevel="0" collapsed="false">
      <c r="A2608" s="10" t="s">
        <v>5215</v>
      </c>
      <c r="B2608" s="10" t="s">
        <v>5216</v>
      </c>
      <c r="C2608" s="11" t="n">
        <v>4814</v>
      </c>
      <c r="D2608" s="11" t="n">
        <v>76</v>
      </c>
      <c r="E2608" s="11" t="n">
        <v>1968</v>
      </c>
      <c r="F2608" s="11" t="n">
        <v>1</v>
      </c>
      <c r="G2608" s="12" t="n">
        <f aca="false">F2608/E2608</f>
        <v>0.000508130081300813</v>
      </c>
    </row>
    <row r="2609" customFormat="false" ht="12.75" hidden="false" customHeight="false" outlineLevel="0" collapsed="false">
      <c r="A2609" s="10" t="s">
        <v>5217</v>
      </c>
      <c r="B2609" s="10" t="s">
        <v>5218</v>
      </c>
      <c r="C2609" s="11" t="n">
        <v>18135</v>
      </c>
      <c r="D2609" s="11" t="n">
        <v>219</v>
      </c>
      <c r="E2609" s="11" t="n">
        <v>1969</v>
      </c>
      <c r="F2609" s="11" t="n">
        <v>1</v>
      </c>
      <c r="G2609" s="12" t="n">
        <f aca="false">F2609/E2609</f>
        <v>0.000507872016251905</v>
      </c>
    </row>
    <row r="2610" customFormat="false" ht="12.75" hidden="false" customHeight="false" outlineLevel="0" collapsed="false">
      <c r="A2610" s="10" t="s">
        <v>5219</v>
      </c>
      <c r="B2610" s="10" t="s">
        <v>5220</v>
      </c>
      <c r="C2610" s="11" t="n">
        <v>11091</v>
      </c>
      <c r="D2610" s="11" t="n">
        <v>20</v>
      </c>
      <c r="E2610" s="11" t="n">
        <v>587</v>
      </c>
      <c r="F2610" s="11" t="n">
        <v>1</v>
      </c>
      <c r="G2610" s="12" t="n">
        <f aca="false">F2610/E2610</f>
        <v>0.00170357751277683</v>
      </c>
    </row>
    <row r="2611" customFormat="false" ht="12.75" hidden="false" customHeight="false" outlineLevel="0" collapsed="false">
      <c r="A2611" s="10" t="s">
        <v>5221</v>
      </c>
      <c r="B2611" s="10" t="s">
        <v>5222</v>
      </c>
      <c r="C2611" s="11" t="n">
        <v>7234</v>
      </c>
      <c r="D2611" s="11" t="n">
        <v>3</v>
      </c>
      <c r="E2611" s="11" t="n">
        <v>105</v>
      </c>
      <c r="F2611" s="11" t="n">
        <v>1</v>
      </c>
      <c r="G2611" s="12" t="n">
        <f aca="false">F2611/E2611</f>
        <v>0.00952380952380953</v>
      </c>
    </row>
    <row r="2612" customFormat="false" ht="12.75" hidden="false" customHeight="false" outlineLevel="0" collapsed="false">
      <c r="A2612" s="10" t="s">
        <v>5223</v>
      </c>
      <c r="B2612" s="10" t="s">
        <v>5224</v>
      </c>
      <c r="C2612" s="11" t="n">
        <v>15615</v>
      </c>
      <c r="D2612" s="11" t="n">
        <v>33</v>
      </c>
      <c r="E2612" s="11" t="n">
        <v>804</v>
      </c>
      <c r="F2612" s="11" t="n">
        <v>1</v>
      </c>
      <c r="G2612" s="12" t="n">
        <f aca="false">F2612/E2612</f>
        <v>0.00124378109452736</v>
      </c>
    </row>
    <row r="2613" customFormat="false" ht="12.75" hidden="false" customHeight="false" outlineLevel="0" collapsed="false">
      <c r="A2613" s="10" t="s">
        <v>5225</v>
      </c>
      <c r="B2613" s="10" t="s">
        <v>5226</v>
      </c>
      <c r="C2613" s="11" t="n">
        <v>6966</v>
      </c>
      <c r="D2613" s="11" t="n">
        <v>10</v>
      </c>
      <c r="E2613" s="11" t="n">
        <v>29</v>
      </c>
      <c r="F2613" s="11" t="n">
        <v>1</v>
      </c>
      <c r="G2613" s="12" t="n">
        <f aca="false">F2613/E2613</f>
        <v>0.0344827586206897</v>
      </c>
    </row>
    <row r="2614" customFormat="false" ht="12.75" hidden="false" customHeight="false" outlineLevel="0" collapsed="false">
      <c r="A2614" s="10" t="s">
        <v>5227</v>
      </c>
      <c r="B2614" s="10" t="s">
        <v>5228</v>
      </c>
      <c r="C2614" s="11" t="n">
        <v>5161</v>
      </c>
      <c r="D2614" s="11" t="n">
        <v>10</v>
      </c>
      <c r="E2614" s="11" t="n">
        <v>17</v>
      </c>
      <c r="F2614" s="11" t="n">
        <v>1</v>
      </c>
      <c r="G2614" s="12" t="n">
        <f aca="false">F2614/E2614</f>
        <v>0.0588235294117647</v>
      </c>
    </row>
    <row r="2615" customFormat="false" ht="12.75" hidden="false" customHeight="false" outlineLevel="0" collapsed="false">
      <c r="A2615" s="10" t="s">
        <v>5229</v>
      </c>
      <c r="B2615" s="10" t="s">
        <v>5230</v>
      </c>
      <c r="C2615" s="11" t="n">
        <v>15372</v>
      </c>
      <c r="D2615" s="11" t="n">
        <v>993</v>
      </c>
      <c r="E2615" s="11" t="n">
        <v>209</v>
      </c>
      <c r="F2615" s="11" t="n">
        <v>1</v>
      </c>
      <c r="G2615" s="12" t="n">
        <f aca="false">F2615/E2615</f>
        <v>0.00478468899521531</v>
      </c>
    </row>
    <row r="2616" customFormat="false" ht="12.75" hidden="false" customHeight="false" outlineLevel="0" collapsed="false">
      <c r="A2616" s="10" t="s">
        <v>5231</v>
      </c>
      <c r="B2616" s="10" t="s">
        <v>5232</v>
      </c>
      <c r="C2616" s="11" t="n">
        <v>2567</v>
      </c>
      <c r="D2616" s="11" t="n">
        <v>2</v>
      </c>
      <c r="E2616" s="11" t="n">
        <v>13</v>
      </c>
      <c r="F2616" s="11" t="n">
        <v>1</v>
      </c>
      <c r="G2616" s="12" t="n">
        <f aca="false">F2616/E2616</f>
        <v>0.0769230769230769</v>
      </c>
    </row>
    <row r="2617" customFormat="false" ht="12.75" hidden="false" customHeight="false" outlineLevel="0" collapsed="false">
      <c r="A2617" s="10" t="s">
        <v>5233</v>
      </c>
      <c r="B2617" s="10" t="s">
        <v>5234</v>
      </c>
      <c r="C2617" s="11" t="n">
        <v>10019</v>
      </c>
      <c r="D2617" s="11" t="n">
        <v>2004</v>
      </c>
      <c r="E2617" s="11" t="n">
        <v>56</v>
      </c>
      <c r="F2617" s="11" t="n">
        <v>1</v>
      </c>
      <c r="G2617" s="12" t="n">
        <f aca="false">F2617/E2617</f>
        <v>0.0178571428571429</v>
      </c>
    </row>
    <row r="2618" customFormat="false" ht="12.75" hidden="false" customHeight="false" outlineLevel="0" collapsed="false">
      <c r="A2618" s="10" t="s">
        <v>5235</v>
      </c>
      <c r="B2618" s="10" t="s">
        <v>5236</v>
      </c>
      <c r="C2618" s="11" t="n">
        <v>10295</v>
      </c>
      <c r="D2618" s="11" t="n">
        <v>23</v>
      </c>
      <c r="E2618" s="11" t="n">
        <v>195</v>
      </c>
      <c r="F2618" s="11" t="n">
        <v>1</v>
      </c>
      <c r="G2618" s="12" t="n">
        <f aca="false">F2618/E2618</f>
        <v>0.00512820512820513</v>
      </c>
    </row>
    <row r="2619" customFormat="false" ht="12.75" hidden="false" customHeight="false" outlineLevel="0" collapsed="false">
      <c r="A2619" s="10" t="s">
        <v>5237</v>
      </c>
      <c r="B2619" s="10" t="s">
        <v>5238</v>
      </c>
      <c r="C2619" s="11" t="n">
        <v>3851</v>
      </c>
      <c r="D2619" s="11" t="n">
        <v>10</v>
      </c>
      <c r="E2619" s="11" t="n">
        <v>101</v>
      </c>
      <c r="F2619" s="11" t="n">
        <v>1</v>
      </c>
      <c r="G2619" s="12" t="n">
        <f aca="false">F2619/E2619</f>
        <v>0.0099009900990099</v>
      </c>
    </row>
    <row r="2620" customFormat="false" ht="12.75" hidden="false" customHeight="false" outlineLevel="0" collapsed="false">
      <c r="A2620" s="10" t="s">
        <v>5239</v>
      </c>
      <c r="B2620" s="10" t="s">
        <v>5240</v>
      </c>
      <c r="C2620" s="11" t="n">
        <v>25703</v>
      </c>
      <c r="D2620" s="11" t="n">
        <v>216</v>
      </c>
      <c r="E2620" s="11" t="n">
        <v>102</v>
      </c>
      <c r="F2620" s="11" t="n">
        <v>1</v>
      </c>
      <c r="G2620" s="12" t="n">
        <f aca="false">F2620/E2620</f>
        <v>0.00980392156862745</v>
      </c>
    </row>
    <row r="2621" customFormat="false" ht="12.75" hidden="false" customHeight="false" outlineLevel="0" collapsed="false">
      <c r="A2621" s="10" t="s">
        <v>5241</v>
      </c>
      <c r="B2621" s="10" t="s">
        <v>5242</v>
      </c>
      <c r="C2621" s="11" t="n">
        <v>10412</v>
      </c>
      <c r="D2621" s="11" t="n">
        <v>8</v>
      </c>
      <c r="E2621" s="11" t="n">
        <v>42</v>
      </c>
      <c r="F2621" s="11" t="n">
        <v>1</v>
      </c>
      <c r="G2621" s="12" t="n">
        <f aca="false">F2621/E2621</f>
        <v>0.0238095238095238</v>
      </c>
    </row>
    <row r="2622" customFormat="false" ht="12.75" hidden="false" customHeight="false" outlineLevel="0" collapsed="false">
      <c r="A2622" s="10" t="s">
        <v>5243</v>
      </c>
      <c r="B2622" s="10" t="s">
        <v>5244</v>
      </c>
      <c r="C2622" s="11" t="n">
        <v>7284</v>
      </c>
      <c r="D2622" s="11" t="n">
        <v>66</v>
      </c>
      <c r="E2622" s="11" t="n">
        <v>50</v>
      </c>
      <c r="F2622" s="11" t="n">
        <v>1</v>
      </c>
      <c r="G2622" s="12" t="n">
        <f aca="false">F2622/E2622</f>
        <v>0.02</v>
      </c>
    </row>
    <row r="2623" customFormat="false" ht="12.75" hidden="false" customHeight="false" outlineLevel="0" collapsed="false">
      <c r="A2623" s="10" t="s">
        <v>5245</v>
      </c>
      <c r="B2623" s="10" t="s">
        <v>5246</v>
      </c>
      <c r="C2623" s="11" t="n">
        <v>35933</v>
      </c>
      <c r="D2623" s="11" t="n">
        <v>153</v>
      </c>
      <c r="E2623" s="11" t="n">
        <v>232</v>
      </c>
      <c r="F2623" s="11" t="n">
        <v>1</v>
      </c>
      <c r="G2623" s="12" t="n">
        <f aca="false">F2623/E2623</f>
        <v>0.00431034482758621</v>
      </c>
    </row>
    <row r="2624" customFormat="false" ht="12.75" hidden="false" customHeight="false" outlineLevel="0" collapsed="false">
      <c r="A2624" s="10" t="s">
        <v>5247</v>
      </c>
      <c r="B2624" s="10" t="s">
        <v>5248</v>
      </c>
      <c r="C2624" s="11" t="n">
        <v>26240</v>
      </c>
      <c r="D2624" s="11" t="n">
        <v>131</v>
      </c>
      <c r="E2624" s="11" t="n">
        <v>124</v>
      </c>
      <c r="F2624" s="11" t="n">
        <v>1</v>
      </c>
      <c r="G2624" s="12" t="n">
        <f aca="false">F2624/E2624</f>
        <v>0.00806451612903226</v>
      </c>
    </row>
    <row r="2625" customFormat="false" ht="12.75" hidden="false" customHeight="false" outlineLevel="0" collapsed="false">
      <c r="A2625" s="10" t="s">
        <v>5249</v>
      </c>
      <c r="B2625" s="10" t="s">
        <v>5250</v>
      </c>
      <c r="C2625" s="11" t="n">
        <v>27410</v>
      </c>
      <c r="D2625" s="11" t="n">
        <v>694</v>
      </c>
      <c r="E2625" s="11" t="n">
        <v>164</v>
      </c>
      <c r="F2625" s="11" t="n">
        <v>1</v>
      </c>
      <c r="G2625" s="12" t="n">
        <f aca="false">F2625/E2625</f>
        <v>0.00609756097560976</v>
      </c>
    </row>
    <row r="2626" customFormat="false" ht="12.75" hidden="false" customHeight="false" outlineLevel="0" collapsed="false">
      <c r="A2626" s="10" t="s">
        <v>5251</v>
      </c>
      <c r="B2626" s="10" t="s">
        <v>5252</v>
      </c>
      <c r="C2626" s="11" t="n">
        <v>7393</v>
      </c>
      <c r="D2626" s="11" t="n">
        <v>5</v>
      </c>
      <c r="E2626" s="11" t="n">
        <v>18</v>
      </c>
      <c r="F2626" s="11" t="n">
        <v>1</v>
      </c>
      <c r="G2626" s="12" t="n">
        <f aca="false">F2626/E2626</f>
        <v>0.0555555555555556</v>
      </c>
    </row>
    <row r="2627" customFormat="false" ht="12.75" hidden="false" customHeight="false" outlineLevel="0" collapsed="false">
      <c r="A2627" s="10" t="s">
        <v>5253</v>
      </c>
      <c r="B2627" s="10" t="s">
        <v>5254</v>
      </c>
      <c r="C2627" s="11" t="n">
        <v>23724</v>
      </c>
      <c r="D2627" s="11" t="n">
        <v>145</v>
      </c>
      <c r="E2627" s="11" t="n">
        <v>141</v>
      </c>
      <c r="F2627" s="11" t="n">
        <v>1</v>
      </c>
      <c r="G2627" s="12" t="n">
        <f aca="false">F2627/E2627</f>
        <v>0.00709219858156028</v>
      </c>
    </row>
    <row r="2628" customFormat="false" ht="12.75" hidden="false" customHeight="false" outlineLevel="0" collapsed="false">
      <c r="A2628" s="10" t="s">
        <v>5255</v>
      </c>
      <c r="B2628" s="10" t="s">
        <v>5256</v>
      </c>
      <c r="C2628" s="11" t="n">
        <v>43257</v>
      </c>
      <c r="D2628" s="11" t="n">
        <v>54</v>
      </c>
      <c r="E2628" s="11" t="n">
        <v>206</v>
      </c>
      <c r="F2628" s="11" t="n">
        <v>1</v>
      </c>
      <c r="G2628" s="12" t="n">
        <f aca="false">F2628/E2628</f>
        <v>0.00485436893203883</v>
      </c>
    </row>
    <row r="2629" customFormat="false" ht="12.75" hidden="false" customHeight="false" outlineLevel="0" collapsed="false">
      <c r="A2629" s="10" t="s">
        <v>5257</v>
      </c>
      <c r="B2629" s="10" t="s">
        <v>5258</v>
      </c>
      <c r="C2629" s="11" t="n">
        <v>16944</v>
      </c>
      <c r="D2629" s="11" t="n">
        <v>36</v>
      </c>
      <c r="E2629" s="11" t="n">
        <v>194</v>
      </c>
      <c r="F2629" s="11" t="n">
        <v>1</v>
      </c>
      <c r="G2629" s="12" t="n">
        <f aca="false">F2629/E2629</f>
        <v>0.00515463917525773</v>
      </c>
    </row>
    <row r="2630" customFormat="false" ht="12.75" hidden="false" customHeight="false" outlineLevel="0" collapsed="false">
      <c r="A2630" s="10" t="s">
        <v>5259</v>
      </c>
      <c r="B2630" s="10" t="s">
        <v>5260</v>
      </c>
      <c r="C2630" s="11" t="n">
        <v>13852</v>
      </c>
      <c r="D2630" s="11" t="n">
        <v>16</v>
      </c>
      <c r="E2630" s="11" t="n">
        <v>90</v>
      </c>
      <c r="F2630" s="11" t="n">
        <v>1</v>
      </c>
      <c r="G2630" s="12" t="n">
        <f aca="false">F2630/E2630</f>
        <v>0.0111111111111111</v>
      </c>
    </row>
    <row r="2631" customFormat="false" ht="12.75" hidden="false" customHeight="false" outlineLevel="0" collapsed="false">
      <c r="A2631" s="10" t="s">
        <v>5261</v>
      </c>
      <c r="B2631" s="10" t="s">
        <v>5262</v>
      </c>
      <c r="C2631" s="11" t="n">
        <v>43745</v>
      </c>
      <c r="D2631" s="11" t="n">
        <v>251</v>
      </c>
      <c r="E2631" s="11" t="n">
        <v>324</v>
      </c>
      <c r="F2631" s="11" t="n">
        <v>1</v>
      </c>
      <c r="G2631" s="12" t="n">
        <f aca="false">F2631/E2631</f>
        <v>0.00308641975308642</v>
      </c>
    </row>
    <row r="2632" customFormat="false" ht="12.75" hidden="false" customHeight="false" outlineLevel="0" collapsed="false">
      <c r="A2632" s="10" t="s">
        <v>5263</v>
      </c>
      <c r="B2632" s="10" t="s">
        <v>5264</v>
      </c>
      <c r="C2632" s="11" t="n">
        <v>17881</v>
      </c>
      <c r="D2632" s="11" t="n">
        <v>27</v>
      </c>
      <c r="E2632" s="11" t="n">
        <v>171</v>
      </c>
      <c r="F2632" s="11" t="n">
        <v>1</v>
      </c>
      <c r="G2632" s="12" t="n">
        <f aca="false">F2632/E2632</f>
        <v>0.00584795321637427</v>
      </c>
    </row>
    <row r="2633" customFormat="false" ht="12.75" hidden="false" customHeight="false" outlineLevel="0" collapsed="false">
      <c r="A2633" s="10" t="s">
        <v>5265</v>
      </c>
      <c r="B2633" s="10" t="s">
        <v>5266</v>
      </c>
      <c r="C2633" s="11" t="n">
        <v>15452</v>
      </c>
      <c r="D2633" s="11" t="n">
        <v>79</v>
      </c>
      <c r="E2633" s="11" t="n">
        <v>117</v>
      </c>
      <c r="F2633" s="11" t="n">
        <v>1</v>
      </c>
      <c r="G2633" s="12" t="n">
        <f aca="false">F2633/E2633</f>
        <v>0.00854700854700855</v>
      </c>
    </row>
    <row r="2634" customFormat="false" ht="12.75" hidden="false" customHeight="false" outlineLevel="0" collapsed="false">
      <c r="A2634" s="10" t="s">
        <v>5267</v>
      </c>
      <c r="B2634" s="10" t="s">
        <v>5268</v>
      </c>
      <c r="C2634" s="11" t="n">
        <v>63171</v>
      </c>
      <c r="D2634" s="11" t="n">
        <v>179</v>
      </c>
      <c r="E2634" s="11" t="n">
        <v>494</v>
      </c>
      <c r="F2634" s="11" t="n">
        <v>1</v>
      </c>
      <c r="G2634" s="12" t="n">
        <f aca="false">F2634/E2634</f>
        <v>0.00202429149797571</v>
      </c>
    </row>
    <row r="2635" customFormat="false" ht="12.75" hidden="false" customHeight="false" outlineLevel="0" collapsed="false">
      <c r="A2635" s="10" t="s">
        <v>5269</v>
      </c>
      <c r="B2635" s="10" t="s">
        <v>5270</v>
      </c>
      <c r="C2635" s="11" t="n">
        <v>16219</v>
      </c>
      <c r="D2635" s="11" t="n">
        <v>51</v>
      </c>
      <c r="E2635" s="11" t="n">
        <v>148</v>
      </c>
      <c r="F2635" s="11" t="n">
        <v>1</v>
      </c>
      <c r="G2635" s="12" t="n">
        <f aca="false">F2635/E2635</f>
        <v>0.00675675675675676</v>
      </c>
    </row>
    <row r="2636" customFormat="false" ht="12.75" hidden="false" customHeight="false" outlineLevel="0" collapsed="false">
      <c r="A2636" s="10" t="s">
        <v>5271</v>
      </c>
      <c r="B2636" s="10" t="s">
        <v>5272</v>
      </c>
      <c r="C2636" s="11" t="n">
        <v>40739</v>
      </c>
      <c r="D2636" s="11" t="n">
        <v>91</v>
      </c>
      <c r="E2636" s="11" t="n">
        <v>421</v>
      </c>
      <c r="F2636" s="11" t="n">
        <v>1</v>
      </c>
      <c r="G2636" s="12" t="n">
        <f aca="false">F2636/E2636</f>
        <v>0.00237529691211401</v>
      </c>
    </row>
    <row r="2637" customFormat="false" ht="12.75" hidden="false" customHeight="false" outlineLevel="0" collapsed="false">
      <c r="A2637" s="10" t="s">
        <v>5273</v>
      </c>
      <c r="B2637" s="10" t="s">
        <v>5274</v>
      </c>
      <c r="C2637" s="11" t="n">
        <v>20977</v>
      </c>
      <c r="D2637" s="11" t="n">
        <v>43</v>
      </c>
      <c r="E2637" s="11" t="n">
        <v>187</v>
      </c>
      <c r="F2637" s="11" t="n">
        <v>1</v>
      </c>
      <c r="G2637" s="12" t="n">
        <f aca="false">F2637/E2637</f>
        <v>0.0053475935828877</v>
      </c>
    </row>
    <row r="2638" customFormat="false" ht="12.75" hidden="false" customHeight="false" outlineLevel="0" collapsed="false">
      <c r="A2638" s="10" t="s">
        <v>5275</v>
      </c>
      <c r="B2638" s="10" t="s">
        <v>5276</v>
      </c>
      <c r="C2638" s="11" t="n">
        <v>36482</v>
      </c>
      <c r="D2638" s="11" t="n">
        <v>45</v>
      </c>
      <c r="E2638" s="11" t="n">
        <v>1612</v>
      </c>
      <c r="F2638" s="11" t="n">
        <v>1</v>
      </c>
      <c r="G2638" s="12" t="n">
        <f aca="false">F2638/E2638</f>
        <v>0.000620347394540943</v>
      </c>
    </row>
    <row r="2639" customFormat="false" ht="12.75" hidden="false" customHeight="false" outlineLevel="0" collapsed="false">
      <c r="A2639" s="10" t="s">
        <v>5277</v>
      </c>
      <c r="B2639" s="10" t="s">
        <v>5278</v>
      </c>
      <c r="C2639" s="11" t="n">
        <v>7155</v>
      </c>
      <c r="D2639" s="11" t="n">
        <v>6</v>
      </c>
      <c r="E2639" s="11" t="n">
        <v>153</v>
      </c>
      <c r="F2639" s="11" t="n">
        <v>1</v>
      </c>
      <c r="G2639" s="12" t="n">
        <f aca="false">F2639/E2639</f>
        <v>0.0065359477124183</v>
      </c>
    </row>
    <row r="2640" customFormat="false" ht="12.75" hidden="false" customHeight="false" outlineLevel="0" collapsed="false">
      <c r="A2640" s="10" t="s">
        <v>5279</v>
      </c>
      <c r="B2640" s="10" t="s">
        <v>5280</v>
      </c>
      <c r="C2640" s="11" t="n">
        <v>14808</v>
      </c>
      <c r="D2640" s="11" t="n">
        <v>15</v>
      </c>
      <c r="E2640" s="11" t="n">
        <v>324</v>
      </c>
      <c r="F2640" s="11" t="n">
        <v>1</v>
      </c>
      <c r="G2640" s="12" t="n">
        <f aca="false">F2640/E2640</f>
        <v>0.00308641975308642</v>
      </c>
    </row>
    <row r="2641" customFormat="false" ht="12.75" hidden="false" customHeight="false" outlineLevel="0" collapsed="false">
      <c r="A2641" s="10" t="s">
        <v>5281</v>
      </c>
      <c r="B2641" s="10" t="s">
        <v>5282</v>
      </c>
      <c r="C2641" s="11" t="n">
        <v>8373</v>
      </c>
      <c r="D2641" s="11" t="n">
        <v>9</v>
      </c>
      <c r="E2641" s="11" t="n">
        <v>977</v>
      </c>
      <c r="F2641" s="11" t="n">
        <v>1</v>
      </c>
      <c r="G2641" s="12" t="n">
        <f aca="false">F2641/E2641</f>
        <v>0.00102354145342886</v>
      </c>
    </row>
    <row r="2642" customFormat="false" ht="12.75" hidden="false" customHeight="false" outlineLevel="0" collapsed="false">
      <c r="A2642" s="10" t="s">
        <v>5283</v>
      </c>
      <c r="B2642" s="10" t="s">
        <v>5284</v>
      </c>
      <c r="C2642" s="11" t="n">
        <v>5537</v>
      </c>
      <c r="D2642" s="11" t="n">
        <v>165</v>
      </c>
      <c r="E2642" s="11" t="n">
        <v>592</v>
      </c>
      <c r="F2642" s="11" t="n">
        <v>0</v>
      </c>
      <c r="G2642" s="12" t="n">
        <f aca="false">F2642/E2642</f>
        <v>0</v>
      </c>
    </row>
    <row r="2643" customFormat="false" ht="12.75" hidden="false" customHeight="false" outlineLevel="0" collapsed="false">
      <c r="A2643" s="10" t="s">
        <v>5285</v>
      </c>
      <c r="B2643" s="10" t="s">
        <v>5286</v>
      </c>
      <c r="C2643" s="11" t="n">
        <v>1258</v>
      </c>
      <c r="D2643" s="11" t="n">
        <v>7</v>
      </c>
      <c r="E2643" s="11" t="n">
        <v>7</v>
      </c>
      <c r="F2643" s="11" t="n">
        <v>0</v>
      </c>
      <c r="G2643" s="12" t="n">
        <f aca="false">F2643/E2643</f>
        <v>0</v>
      </c>
    </row>
    <row r="2644" customFormat="false" ht="12.75" hidden="false" customHeight="false" outlineLevel="0" collapsed="false">
      <c r="A2644" s="10" t="s">
        <v>5287</v>
      </c>
      <c r="B2644" s="10" t="s">
        <v>5288</v>
      </c>
      <c r="C2644" s="11" t="n">
        <v>1893</v>
      </c>
      <c r="D2644" s="11" t="n">
        <v>27</v>
      </c>
      <c r="E2644" s="11" t="n">
        <v>47</v>
      </c>
      <c r="F2644" s="11" t="n">
        <v>0</v>
      </c>
      <c r="G2644" s="12" t="n">
        <f aca="false">F2644/E2644</f>
        <v>0</v>
      </c>
    </row>
    <row r="2645" customFormat="false" ht="12.75" hidden="false" customHeight="false" outlineLevel="0" collapsed="false">
      <c r="A2645" s="10" t="s">
        <v>5289</v>
      </c>
      <c r="B2645" s="10" t="s">
        <v>5290</v>
      </c>
      <c r="C2645" s="11" t="n">
        <v>5001</v>
      </c>
      <c r="D2645" s="11" t="n">
        <v>19</v>
      </c>
      <c r="E2645" s="11" t="n">
        <v>115</v>
      </c>
      <c r="F2645" s="11" t="n">
        <v>0</v>
      </c>
      <c r="G2645" s="12" t="n">
        <f aca="false">F2645/E2645</f>
        <v>0</v>
      </c>
    </row>
    <row r="2646" customFormat="false" ht="12.75" hidden="false" customHeight="false" outlineLevel="0" collapsed="false">
      <c r="A2646" s="10" t="s">
        <v>5291</v>
      </c>
      <c r="B2646" s="10" t="s">
        <v>5292</v>
      </c>
      <c r="C2646" s="11" t="n">
        <v>2438</v>
      </c>
      <c r="D2646" s="11" t="n">
        <v>3</v>
      </c>
      <c r="E2646" s="11" t="n">
        <v>33</v>
      </c>
      <c r="F2646" s="11" t="n">
        <v>0</v>
      </c>
      <c r="G2646" s="12" t="n">
        <f aca="false">F2646/E2646</f>
        <v>0</v>
      </c>
    </row>
    <row r="2647" customFormat="false" ht="12.75" hidden="false" customHeight="false" outlineLevel="0" collapsed="false">
      <c r="A2647" s="10" t="s">
        <v>5293</v>
      </c>
      <c r="B2647" s="10" t="s">
        <v>5294</v>
      </c>
      <c r="C2647" s="11" t="n">
        <v>1823</v>
      </c>
      <c r="D2647" s="11" t="n">
        <v>1</v>
      </c>
      <c r="E2647" s="11" t="n">
        <v>21</v>
      </c>
      <c r="F2647" s="11" t="n">
        <v>0</v>
      </c>
      <c r="G2647" s="12" t="n">
        <f aca="false">F2647/E2647</f>
        <v>0</v>
      </c>
    </row>
    <row r="2648" customFormat="false" ht="12.75" hidden="false" customHeight="false" outlineLevel="0" collapsed="false">
      <c r="A2648" s="10" t="s">
        <v>5295</v>
      </c>
      <c r="B2648" s="10" t="s">
        <v>5296</v>
      </c>
      <c r="C2648" s="11" t="n">
        <v>9308</v>
      </c>
      <c r="D2648" s="11" t="n">
        <v>36</v>
      </c>
      <c r="E2648" s="11" t="n">
        <v>97</v>
      </c>
      <c r="F2648" s="11" t="n">
        <v>0</v>
      </c>
      <c r="G2648" s="12" t="n">
        <f aca="false">F2648/E2648</f>
        <v>0</v>
      </c>
    </row>
    <row r="2649" customFormat="false" ht="12.75" hidden="false" customHeight="false" outlineLevel="0" collapsed="false">
      <c r="A2649" s="10" t="s">
        <v>5297</v>
      </c>
      <c r="B2649" s="10" t="s">
        <v>5298</v>
      </c>
      <c r="C2649" s="11" t="n">
        <v>7318</v>
      </c>
      <c r="D2649" s="11" t="n">
        <v>15</v>
      </c>
      <c r="E2649" s="11" t="n">
        <v>59</v>
      </c>
      <c r="F2649" s="11" t="n">
        <v>0</v>
      </c>
      <c r="G2649" s="12" t="n">
        <f aca="false">F2649/E2649</f>
        <v>0</v>
      </c>
    </row>
    <row r="2650" customFormat="false" ht="12.75" hidden="false" customHeight="false" outlineLevel="0" collapsed="false">
      <c r="A2650" s="10" t="s">
        <v>5299</v>
      </c>
      <c r="B2650" s="10" t="s">
        <v>5300</v>
      </c>
      <c r="C2650" s="11" t="n">
        <v>6315</v>
      </c>
      <c r="D2650" s="11" t="n">
        <v>9</v>
      </c>
      <c r="E2650" s="11" t="n">
        <v>108</v>
      </c>
      <c r="F2650" s="11" t="n">
        <v>0</v>
      </c>
      <c r="G2650" s="12" t="n">
        <f aca="false">F2650/E2650</f>
        <v>0</v>
      </c>
    </row>
    <row r="2651" customFormat="false" ht="12.75" hidden="false" customHeight="false" outlineLevel="0" collapsed="false">
      <c r="A2651" s="10" t="s">
        <v>5301</v>
      </c>
      <c r="B2651" s="10" t="s">
        <v>5302</v>
      </c>
      <c r="C2651" s="11" t="n">
        <v>3520</v>
      </c>
      <c r="D2651" s="11" t="n">
        <v>5</v>
      </c>
      <c r="E2651" s="11" t="n">
        <v>101</v>
      </c>
      <c r="F2651" s="11" t="n">
        <v>0</v>
      </c>
      <c r="G2651" s="12" t="n">
        <f aca="false">F2651/E2651</f>
        <v>0</v>
      </c>
    </row>
    <row r="2652" customFormat="false" ht="12.75" hidden="false" customHeight="false" outlineLevel="0" collapsed="false">
      <c r="A2652" s="10" t="s">
        <v>5303</v>
      </c>
      <c r="B2652" s="10" t="s">
        <v>5304</v>
      </c>
      <c r="C2652" s="11" t="n">
        <v>10356</v>
      </c>
      <c r="D2652" s="11" t="n">
        <v>33</v>
      </c>
      <c r="E2652" s="11" t="n">
        <v>295</v>
      </c>
      <c r="F2652" s="11" t="n">
        <v>0</v>
      </c>
      <c r="G2652" s="12" t="n">
        <f aca="false">F2652/E2652</f>
        <v>0</v>
      </c>
    </row>
    <row r="2653" customFormat="false" ht="12.75" hidden="false" customHeight="false" outlineLevel="0" collapsed="false">
      <c r="A2653" s="10" t="s">
        <v>5305</v>
      </c>
      <c r="B2653" s="10" t="s">
        <v>5306</v>
      </c>
      <c r="C2653" s="11" t="n">
        <v>7028</v>
      </c>
      <c r="D2653" s="11" t="n">
        <v>4</v>
      </c>
      <c r="E2653" s="11" t="n">
        <v>23</v>
      </c>
      <c r="F2653" s="11" t="n">
        <v>0</v>
      </c>
      <c r="G2653" s="12" t="n">
        <f aca="false">F2653/E2653</f>
        <v>0</v>
      </c>
    </row>
    <row r="2654" customFormat="false" ht="12.75" hidden="false" customHeight="false" outlineLevel="0" collapsed="false">
      <c r="A2654" s="10" t="s">
        <v>5307</v>
      </c>
      <c r="B2654" s="10" t="s">
        <v>5308</v>
      </c>
      <c r="C2654" s="11" t="n">
        <v>6821</v>
      </c>
      <c r="D2654" s="11" t="n">
        <v>15</v>
      </c>
      <c r="E2654" s="11" t="n">
        <v>134</v>
      </c>
      <c r="F2654" s="11" t="n">
        <v>0</v>
      </c>
      <c r="G2654" s="12" t="n">
        <f aca="false">F2654/E2654</f>
        <v>0</v>
      </c>
    </row>
    <row r="2655" customFormat="false" ht="12.75" hidden="false" customHeight="false" outlineLevel="0" collapsed="false">
      <c r="A2655" s="10" t="s">
        <v>5309</v>
      </c>
      <c r="B2655" s="10" t="s">
        <v>5310</v>
      </c>
      <c r="C2655" s="11" t="n">
        <v>826</v>
      </c>
      <c r="D2655" s="11" t="n">
        <v>1</v>
      </c>
      <c r="E2655" s="11" t="n">
        <v>6</v>
      </c>
      <c r="F2655" s="11" t="n">
        <v>0</v>
      </c>
      <c r="G2655" s="12" t="n">
        <f aca="false">F2655/E2655</f>
        <v>0</v>
      </c>
    </row>
    <row r="2656" customFormat="false" ht="12.75" hidden="false" customHeight="false" outlineLevel="0" collapsed="false">
      <c r="A2656" s="10" t="s">
        <v>5311</v>
      </c>
      <c r="B2656" s="10" t="s">
        <v>5312</v>
      </c>
      <c r="C2656" s="11" t="n">
        <v>6551</v>
      </c>
      <c r="D2656" s="11" t="n">
        <v>6</v>
      </c>
      <c r="E2656" s="11" t="n">
        <v>78</v>
      </c>
      <c r="F2656" s="11" t="n">
        <v>0</v>
      </c>
      <c r="G2656" s="12" t="n">
        <f aca="false">F2656/E2656</f>
        <v>0</v>
      </c>
    </row>
    <row r="2657" customFormat="false" ht="12.75" hidden="false" customHeight="false" outlineLevel="0" collapsed="false">
      <c r="A2657" s="10" t="s">
        <v>5313</v>
      </c>
      <c r="B2657" s="10" t="s">
        <v>5314</v>
      </c>
      <c r="C2657" s="11" t="n">
        <v>34308</v>
      </c>
      <c r="D2657" s="11" t="n">
        <v>39</v>
      </c>
      <c r="E2657" s="11" t="n">
        <v>370</v>
      </c>
      <c r="F2657" s="11" t="n">
        <v>0</v>
      </c>
      <c r="G2657" s="12" t="n">
        <f aca="false">F2657/E2657</f>
        <v>0</v>
      </c>
    </row>
    <row r="2658" customFormat="false" ht="12.75" hidden="false" customHeight="false" outlineLevel="0" collapsed="false">
      <c r="A2658" s="10" t="s">
        <v>5315</v>
      </c>
      <c r="B2658" s="10" t="s">
        <v>5316</v>
      </c>
      <c r="C2658" s="11" t="n">
        <v>24363</v>
      </c>
      <c r="D2658" s="11" t="n">
        <v>30</v>
      </c>
      <c r="E2658" s="11" t="n">
        <v>295</v>
      </c>
      <c r="F2658" s="11" t="n">
        <v>0</v>
      </c>
      <c r="G2658" s="12" t="n">
        <f aca="false">F2658/E2658</f>
        <v>0</v>
      </c>
    </row>
    <row r="2659" customFormat="false" ht="12.75" hidden="false" customHeight="false" outlineLevel="0" collapsed="false">
      <c r="A2659" s="10" t="s">
        <v>5317</v>
      </c>
      <c r="B2659" s="10" t="s">
        <v>5318</v>
      </c>
      <c r="C2659" s="11" t="n">
        <v>11794</v>
      </c>
      <c r="D2659" s="11" t="n">
        <v>23</v>
      </c>
      <c r="E2659" s="11" t="n">
        <v>63</v>
      </c>
      <c r="F2659" s="11" t="n">
        <v>0</v>
      </c>
      <c r="G2659" s="12" t="n">
        <f aca="false">F2659/E2659</f>
        <v>0</v>
      </c>
    </row>
    <row r="2660" customFormat="false" ht="12.75" hidden="false" customHeight="false" outlineLevel="0" collapsed="false">
      <c r="A2660" s="10" t="s">
        <v>5319</v>
      </c>
      <c r="B2660" s="10" t="s">
        <v>5320</v>
      </c>
      <c r="C2660" s="11" t="n">
        <v>16707</v>
      </c>
      <c r="D2660" s="11" t="n">
        <v>406</v>
      </c>
      <c r="E2660" s="11" t="n">
        <v>196</v>
      </c>
      <c r="F2660" s="11" t="n">
        <v>0</v>
      </c>
      <c r="G2660" s="12" t="n">
        <f aca="false">F2660/E2660</f>
        <v>0</v>
      </c>
    </row>
    <row r="2661" customFormat="false" ht="12.75" hidden="false" customHeight="false" outlineLevel="0" collapsed="false">
      <c r="A2661" s="10" t="s">
        <v>5321</v>
      </c>
      <c r="B2661" s="10" t="s">
        <v>5322</v>
      </c>
      <c r="C2661" s="11" t="n">
        <v>37800</v>
      </c>
      <c r="D2661" s="11" t="n">
        <v>48</v>
      </c>
      <c r="E2661" s="11" t="n">
        <v>448</v>
      </c>
      <c r="F2661" s="11" t="n">
        <v>0</v>
      </c>
      <c r="G2661" s="12" t="n">
        <f aca="false">F2661/E2661</f>
        <v>0</v>
      </c>
    </row>
    <row r="2662" customFormat="false" ht="12.75" hidden="false" customHeight="false" outlineLevel="0" collapsed="false">
      <c r="A2662" s="10" t="s">
        <v>5323</v>
      </c>
      <c r="B2662" s="10" t="s">
        <v>5324</v>
      </c>
      <c r="C2662" s="11" t="n">
        <v>9333</v>
      </c>
      <c r="D2662" s="11" t="n">
        <v>27</v>
      </c>
      <c r="E2662" s="11" t="n">
        <v>244</v>
      </c>
      <c r="F2662" s="11" t="n">
        <v>0</v>
      </c>
      <c r="G2662" s="12" t="n">
        <f aca="false">F2662/E2662</f>
        <v>0</v>
      </c>
    </row>
    <row r="2663" customFormat="false" ht="12.75" hidden="false" customHeight="false" outlineLevel="0" collapsed="false">
      <c r="A2663" s="10" t="s">
        <v>5325</v>
      </c>
      <c r="B2663" s="10" t="s">
        <v>5326</v>
      </c>
      <c r="C2663" s="11" t="n">
        <v>8654</v>
      </c>
      <c r="D2663" s="11" t="n">
        <v>12</v>
      </c>
      <c r="E2663" s="11" t="n">
        <v>95</v>
      </c>
      <c r="F2663" s="11" t="n">
        <v>0</v>
      </c>
      <c r="G2663" s="12" t="n">
        <f aca="false">F2663/E2663</f>
        <v>0</v>
      </c>
    </row>
    <row r="2664" customFormat="false" ht="12.75" hidden="false" customHeight="false" outlineLevel="0" collapsed="false">
      <c r="A2664" s="10" t="s">
        <v>5327</v>
      </c>
      <c r="B2664" s="10" t="s">
        <v>5328</v>
      </c>
      <c r="C2664" s="11" t="n">
        <v>10288</v>
      </c>
      <c r="D2664" s="11" t="n">
        <v>177</v>
      </c>
      <c r="E2664" s="11" t="n">
        <v>123</v>
      </c>
      <c r="F2664" s="11" t="n">
        <v>0</v>
      </c>
      <c r="G2664" s="12" t="n">
        <f aca="false">F2664/E2664</f>
        <v>0</v>
      </c>
    </row>
    <row r="2665" customFormat="false" ht="12.75" hidden="false" customHeight="false" outlineLevel="0" collapsed="false">
      <c r="A2665" s="10" t="s">
        <v>5329</v>
      </c>
      <c r="B2665" s="10" t="s">
        <v>5330</v>
      </c>
      <c r="C2665" s="11" t="n">
        <v>20393</v>
      </c>
      <c r="D2665" s="11" t="n">
        <v>33</v>
      </c>
      <c r="E2665" s="11" t="n">
        <v>744</v>
      </c>
      <c r="F2665" s="11" t="n">
        <v>0</v>
      </c>
      <c r="G2665" s="12" t="n">
        <f aca="false">F2665/E2665</f>
        <v>0</v>
      </c>
    </row>
    <row r="2666" customFormat="false" ht="12.75" hidden="false" customHeight="false" outlineLevel="0" collapsed="false">
      <c r="A2666" s="10" t="s">
        <v>5331</v>
      </c>
      <c r="B2666" s="10" t="s">
        <v>5332</v>
      </c>
      <c r="C2666" s="11" t="n">
        <v>8274</v>
      </c>
      <c r="D2666" s="11" t="n">
        <v>3</v>
      </c>
      <c r="E2666" s="11" t="n">
        <v>87</v>
      </c>
      <c r="F2666" s="11" t="n">
        <v>0</v>
      </c>
      <c r="G2666" s="12" t="n">
        <f aca="false">F2666/E2666</f>
        <v>0</v>
      </c>
    </row>
    <row r="2667" customFormat="false" ht="12.75" hidden="false" customHeight="false" outlineLevel="0" collapsed="false">
      <c r="A2667" s="10" t="s">
        <v>5333</v>
      </c>
      <c r="B2667" s="10" t="s">
        <v>5334</v>
      </c>
      <c r="C2667" s="11" t="n">
        <v>17247</v>
      </c>
      <c r="D2667" s="11" t="n">
        <v>85</v>
      </c>
      <c r="E2667" s="11" t="n">
        <v>170</v>
      </c>
      <c r="F2667" s="11" t="n">
        <v>0</v>
      </c>
      <c r="G2667" s="12" t="n">
        <f aca="false">F2667/E2667</f>
        <v>0</v>
      </c>
    </row>
    <row r="2668" customFormat="false" ht="12.75" hidden="false" customHeight="false" outlineLevel="0" collapsed="false">
      <c r="A2668" s="10" t="s">
        <v>5335</v>
      </c>
      <c r="B2668" s="10" t="s">
        <v>5336</v>
      </c>
      <c r="C2668" s="11" t="n">
        <v>11600</v>
      </c>
      <c r="D2668" s="11" t="n">
        <v>9</v>
      </c>
      <c r="E2668" s="11" t="n">
        <v>128</v>
      </c>
      <c r="F2668" s="11" t="n">
        <v>0</v>
      </c>
      <c r="G2668" s="12" t="n">
        <f aca="false">F2668/E2668</f>
        <v>0</v>
      </c>
    </row>
    <row r="2669" customFormat="false" ht="12.75" hidden="false" customHeight="false" outlineLevel="0" collapsed="false">
      <c r="A2669" s="10" t="s">
        <v>5337</v>
      </c>
      <c r="B2669" s="10" t="s">
        <v>5338</v>
      </c>
      <c r="C2669" s="11" t="n">
        <v>16326</v>
      </c>
      <c r="D2669" s="11" t="n">
        <v>51</v>
      </c>
      <c r="E2669" s="11" t="n">
        <v>221</v>
      </c>
      <c r="F2669" s="11" t="n">
        <v>0</v>
      </c>
      <c r="G2669" s="12" t="n">
        <f aca="false">F2669/E2669</f>
        <v>0</v>
      </c>
    </row>
    <row r="2670" customFormat="false" ht="12.75" hidden="false" customHeight="false" outlineLevel="0" collapsed="false">
      <c r="A2670" s="10" t="s">
        <v>5339</v>
      </c>
      <c r="B2670" s="10" t="s">
        <v>5340</v>
      </c>
      <c r="C2670" s="11" t="n">
        <v>1235</v>
      </c>
      <c r="D2670" s="11" t="n">
        <v>7</v>
      </c>
      <c r="E2670" s="11" t="n">
        <v>96</v>
      </c>
      <c r="F2670" s="11" t="n">
        <v>0</v>
      </c>
      <c r="G2670" s="12" t="n">
        <f aca="false">F2670/E2670</f>
        <v>0</v>
      </c>
    </row>
    <row r="2671" customFormat="false" ht="12.75" hidden="false" customHeight="false" outlineLevel="0" collapsed="false">
      <c r="A2671" s="10" t="s">
        <v>5341</v>
      </c>
      <c r="B2671" s="10" t="s">
        <v>5342</v>
      </c>
      <c r="C2671" s="11" t="n">
        <v>21173</v>
      </c>
      <c r="D2671" s="11" t="n">
        <v>132</v>
      </c>
      <c r="E2671" s="11" t="n">
        <v>1210</v>
      </c>
      <c r="F2671" s="11" t="n">
        <v>0</v>
      </c>
      <c r="G2671" s="12" t="n">
        <f aca="false">F2671/E2671</f>
        <v>0</v>
      </c>
    </row>
    <row r="2672" customFormat="false" ht="12.75" hidden="false" customHeight="false" outlineLevel="0" collapsed="false">
      <c r="A2672" s="10" t="s">
        <v>5343</v>
      </c>
      <c r="B2672" s="10" t="s">
        <v>5344</v>
      </c>
      <c r="C2672" s="11" t="n">
        <v>16399</v>
      </c>
      <c r="D2672" s="11" t="n">
        <v>257</v>
      </c>
      <c r="E2672" s="11" t="n">
        <v>1412</v>
      </c>
      <c r="F2672" s="11" t="n">
        <v>0</v>
      </c>
      <c r="G2672" s="12" t="n">
        <f aca="false">F2672/E2672</f>
        <v>0</v>
      </c>
    </row>
    <row r="2673" customFormat="false" ht="12.75" hidden="false" customHeight="false" outlineLevel="0" collapsed="false">
      <c r="A2673" s="10" t="s">
        <v>5345</v>
      </c>
      <c r="B2673" s="10" t="s">
        <v>5346</v>
      </c>
      <c r="C2673" s="11" t="n">
        <v>9541</v>
      </c>
      <c r="D2673" s="11" t="n">
        <v>26</v>
      </c>
      <c r="E2673" s="11" t="n">
        <v>372</v>
      </c>
      <c r="F2673" s="11" t="n">
        <v>0</v>
      </c>
      <c r="G2673" s="12" t="n">
        <f aca="false">F2673/E2673</f>
        <v>0</v>
      </c>
    </row>
    <row r="2674" customFormat="false" ht="12.75" hidden="false" customHeight="false" outlineLevel="0" collapsed="false">
      <c r="A2674" s="10" t="s">
        <v>5347</v>
      </c>
      <c r="B2674" s="10" t="s">
        <v>5348</v>
      </c>
      <c r="C2674" s="11" t="n">
        <v>1873</v>
      </c>
      <c r="D2674" s="11" t="n">
        <v>1</v>
      </c>
      <c r="E2674" s="11" t="n">
        <v>73</v>
      </c>
      <c r="F2674" s="11" t="n">
        <v>0</v>
      </c>
      <c r="G2674" s="12" t="n">
        <f aca="false">F2674/E2674</f>
        <v>0</v>
      </c>
    </row>
    <row r="2675" customFormat="false" ht="12.75" hidden="false" customHeight="false" outlineLevel="0" collapsed="false">
      <c r="A2675" s="10" t="s">
        <v>5349</v>
      </c>
      <c r="B2675" s="10" t="s">
        <v>5350</v>
      </c>
      <c r="C2675" s="11" t="n">
        <v>12791</v>
      </c>
      <c r="D2675" s="11" t="n">
        <v>60</v>
      </c>
      <c r="E2675" s="11" t="n">
        <v>570</v>
      </c>
      <c r="F2675" s="11" t="n">
        <v>0</v>
      </c>
      <c r="G2675" s="12" t="n">
        <f aca="false">F2675/E2675</f>
        <v>0</v>
      </c>
    </row>
    <row r="2676" customFormat="false" ht="12.75" hidden="false" customHeight="false" outlineLevel="0" collapsed="false">
      <c r="A2676" s="10" t="s">
        <v>5351</v>
      </c>
      <c r="B2676" s="10" t="s">
        <v>5352</v>
      </c>
      <c r="C2676" s="11" t="n">
        <v>807</v>
      </c>
      <c r="D2676" s="11" t="n">
        <v>0</v>
      </c>
      <c r="E2676" s="11" t="n">
        <v>12</v>
      </c>
      <c r="F2676" s="11" t="n">
        <v>0</v>
      </c>
      <c r="G2676" s="12" t="n">
        <f aca="false">F2676/E2676</f>
        <v>0</v>
      </c>
    </row>
    <row r="2677" customFormat="false" ht="12.75" hidden="false" customHeight="false" outlineLevel="0" collapsed="false">
      <c r="A2677" s="10" t="s">
        <v>5353</v>
      </c>
      <c r="B2677" s="10" t="s">
        <v>5354</v>
      </c>
      <c r="C2677" s="11" t="n">
        <v>1640</v>
      </c>
      <c r="D2677" s="11" t="n">
        <v>8</v>
      </c>
      <c r="E2677" s="11" t="n">
        <v>53</v>
      </c>
      <c r="F2677" s="11" t="n">
        <v>0</v>
      </c>
      <c r="G2677" s="12" t="n">
        <f aca="false">F2677/E2677</f>
        <v>0</v>
      </c>
    </row>
    <row r="2678" customFormat="false" ht="12.75" hidden="false" customHeight="false" outlineLevel="0" collapsed="false">
      <c r="A2678" s="10" t="s">
        <v>5355</v>
      </c>
      <c r="B2678" s="10" t="s">
        <v>5356</v>
      </c>
      <c r="C2678" s="11" t="n">
        <v>846</v>
      </c>
      <c r="D2678" s="11" t="n">
        <v>0</v>
      </c>
      <c r="E2678" s="11" t="n">
        <v>17</v>
      </c>
      <c r="F2678" s="11" t="n">
        <v>0</v>
      </c>
      <c r="G2678" s="12" t="n">
        <f aca="false">F2678/E2678</f>
        <v>0</v>
      </c>
    </row>
    <row r="2679" customFormat="false" ht="12.75" hidden="false" customHeight="false" outlineLevel="0" collapsed="false">
      <c r="A2679" s="10" t="s">
        <v>5357</v>
      </c>
      <c r="B2679" s="10" t="s">
        <v>5358</v>
      </c>
      <c r="C2679" s="11" t="n">
        <v>3815</v>
      </c>
      <c r="D2679" s="11" t="n">
        <v>3</v>
      </c>
      <c r="E2679" s="11" t="n">
        <v>156</v>
      </c>
      <c r="F2679" s="11" t="n">
        <v>0</v>
      </c>
      <c r="G2679" s="12" t="n">
        <f aca="false">F2679/E2679</f>
        <v>0</v>
      </c>
    </row>
    <row r="2680" customFormat="false" ht="12.75" hidden="false" customHeight="false" outlineLevel="0" collapsed="false">
      <c r="A2680" s="10" t="s">
        <v>5359</v>
      </c>
      <c r="B2680" s="10" t="s">
        <v>5360</v>
      </c>
      <c r="C2680" s="11" t="n">
        <v>4528</v>
      </c>
      <c r="D2680" s="11" t="n">
        <v>9</v>
      </c>
      <c r="E2680" s="11" t="n">
        <v>544</v>
      </c>
      <c r="F2680" s="11" t="n">
        <v>0</v>
      </c>
      <c r="G2680" s="12" t="n">
        <f aca="false">F2680/E2680</f>
        <v>0</v>
      </c>
    </row>
    <row r="2681" customFormat="false" ht="12.75" hidden="false" customHeight="false" outlineLevel="0" collapsed="false">
      <c r="A2681" s="10" t="s">
        <v>5361</v>
      </c>
      <c r="B2681" s="10" t="s">
        <v>5362</v>
      </c>
      <c r="C2681" s="11" t="n">
        <v>6061</v>
      </c>
      <c r="D2681" s="11" t="n">
        <v>11</v>
      </c>
      <c r="E2681" s="11" t="n">
        <v>306</v>
      </c>
      <c r="F2681" s="11" t="n">
        <v>0</v>
      </c>
      <c r="G2681" s="12" t="n">
        <f aca="false">F2681/E2681</f>
        <v>0</v>
      </c>
    </row>
    <row r="2682" customFormat="false" ht="12.75" hidden="false" customHeight="false" outlineLevel="0" collapsed="false">
      <c r="A2682" s="10" t="s">
        <v>5363</v>
      </c>
      <c r="B2682" s="10" t="s">
        <v>5364</v>
      </c>
      <c r="C2682" s="11" t="n">
        <v>569</v>
      </c>
      <c r="D2682" s="11" t="n">
        <v>0</v>
      </c>
      <c r="E2682" s="11" t="n">
        <v>41</v>
      </c>
      <c r="F2682" s="11" t="n">
        <v>0</v>
      </c>
      <c r="G2682" s="12" t="n">
        <f aca="false">F2682/E2682</f>
        <v>0</v>
      </c>
    </row>
    <row r="2683" customFormat="false" ht="12.75" hidden="false" customHeight="false" outlineLevel="0" collapsed="false">
      <c r="A2683" s="10" t="s">
        <v>5365</v>
      </c>
      <c r="B2683" s="10" t="s">
        <v>5366</v>
      </c>
      <c r="C2683" s="11" t="n">
        <v>4983</v>
      </c>
      <c r="D2683" s="11" t="n">
        <v>2</v>
      </c>
      <c r="E2683" s="11" t="n">
        <v>319</v>
      </c>
      <c r="F2683" s="11" t="n">
        <v>0</v>
      </c>
      <c r="G2683" s="12" t="n">
        <f aca="false">F2683/E2683</f>
        <v>0</v>
      </c>
    </row>
    <row r="2684" customFormat="false" ht="12.75" hidden="false" customHeight="false" outlineLevel="0" collapsed="false">
      <c r="A2684" s="10" t="s">
        <v>5367</v>
      </c>
      <c r="B2684" s="10" t="s">
        <v>5368</v>
      </c>
      <c r="C2684" s="11" t="n">
        <v>15296</v>
      </c>
      <c r="D2684" s="11" t="n">
        <v>97</v>
      </c>
      <c r="E2684" s="11" t="n">
        <v>145</v>
      </c>
      <c r="F2684" s="11" t="n">
        <v>0</v>
      </c>
      <c r="G2684" s="12" t="n">
        <f aca="false">F2684/E2684</f>
        <v>0</v>
      </c>
    </row>
    <row r="2685" customFormat="false" ht="12.75" hidden="false" customHeight="false" outlineLevel="0" collapsed="false">
      <c r="A2685" s="10" t="s">
        <v>5369</v>
      </c>
      <c r="B2685" s="10" t="s">
        <v>5370</v>
      </c>
      <c r="C2685" s="11" t="n">
        <v>16120</v>
      </c>
      <c r="D2685" s="11" t="n">
        <v>58</v>
      </c>
      <c r="E2685" s="11" t="n">
        <v>265</v>
      </c>
      <c r="F2685" s="11" t="n">
        <v>0</v>
      </c>
      <c r="G2685" s="12" t="n">
        <f aca="false">F2685/E2685</f>
        <v>0</v>
      </c>
    </row>
    <row r="2686" customFormat="false" ht="12.75" hidden="false" customHeight="false" outlineLevel="0" collapsed="false">
      <c r="A2686" s="10" t="s">
        <v>5371</v>
      </c>
      <c r="B2686" s="10" t="s">
        <v>5372</v>
      </c>
      <c r="C2686" s="11" t="n">
        <v>2584</v>
      </c>
      <c r="D2686" s="11" t="n">
        <v>212</v>
      </c>
      <c r="E2686" s="11" t="n">
        <v>12</v>
      </c>
      <c r="F2686" s="11" t="n">
        <v>0</v>
      </c>
      <c r="G2686" s="12" t="n">
        <f aca="false">F2686/E2686</f>
        <v>0</v>
      </c>
    </row>
    <row r="2687" customFormat="false" ht="12.75" hidden="false" customHeight="false" outlineLevel="0" collapsed="false">
      <c r="A2687" s="10" t="s">
        <v>5373</v>
      </c>
      <c r="B2687" s="10" t="s">
        <v>5374</v>
      </c>
      <c r="C2687" s="11" t="n">
        <v>6428</v>
      </c>
      <c r="D2687" s="11" t="n">
        <v>1862</v>
      </c>
      <c r="E2687" s="11" t="n">
        <v>45</v>
      </c>
      <c r="F2687" s="11" t="n">
        <v>0</v>
      </c>
      <c r="G2687" s="12" t="n">
        <f aca="false">F2687/E2687</f>
        <v>0</v>
      </c>
    </row>
    <row r="2688" customFormat="false" ht="12.75" hidden="false" customHeight="false" outlineLevel="0" collapsed="false">
      <c r="A2688" s="10" t="s">
        <v>5375</v>
      </c>
      <c r="B2688" s="10" t="s">
        <v>5376</v>
      </c>
      <c r="C2688" s="11" t="n">
        <v>9433</v>
      </c>
      <c r="D2688" s="11" t="n">
        <v>12</v>
      </c>
      <c r="E2688" s="11" t="n">
        <v>70</v>
      </c>
      <c r="F2688" s="11" t="n">
        <v>0</v>
      </c>
      <c r="G2688" s="12" t="n">
        <f aca="false">F2688/E2688</f>
        <v>0</v>
      </c>
    </row>
    <row r="2689" customFormat="false" ht="12.75" hidden="false" customHeight="false" outlineLevel="0" collapsed="false">
      <c r="A2689" s="10" t="s">
        <v>5377</v>
      </c>
      <c r="B2689" s="10" t="s">
        <v>5378</v>
      </c>
      <c r="C2689" s="11" t="n">
        <v>20046</v>
      </c>
      <c r="D2689" s="11" t="n">
        <v>436</v>
      </c>
      <c r="E2689" s="11" t="n">
        <v>325</v>
      </c>
      <c r="F2689" s="11" t="n">
        <v>0</v>
      </c>
      <c r="G2689" s="12" t="n">
        <f aca="false">F2689/E2689</f>
        <v>0</v>
      </c>
    </row>
    <row r="2690" customFormat="false" ht="12.75" hidden="false" customHeight="false" outlineLevel="0" collapsed="false">
      <c r="A2690" s="10" t="s">
        <v>5379</v>
      </c>
      <c r="B2690" s="10" t="s">
        <v>5380</v>
      </c>
      <c r="C2690" s="11" t="n">
        <v>151</v>
      </c>
      <c r="D2690" s="11" t="n">
        <v>0</v>
      </c>
      <c r="E2690" s="11" t="n">
        <v>6</v>
      </c>
      <c r="F2690" s="11" t="n">
        <v>0</v>
      </c>
      <c r="G2690" s="12" t="n">
        <f aca="false">F2690/E2690</f>
        <v>0</v>
      </c>
    </row>
    <row r="2691" customFormat="false" ht="12.75" hidden="false" customHeight="false" outlineLevel="0" collapsed="false">
      <c r="A2691" s="10" t="s">
        <v>5381</v>
      </c>
      <c r="B2691" s="10" t="s">
        <v>5382</v>
      </c>
      <c r="C2691" s="11" t="n">
        <v>3558</v>
      </c>
      <c r="D2691" s="11" t="n">
        <v>2</v>
      </c>
      <c r="E2691" s="11" t="n">
        <v>54</v>
      </c>
      <c r="F2691" s="11" t="n">
        <v>0</v>
      </c>
      <c r="G2691" s="12" t="n">
        <f aca="false">F2691/E2691</f>
        <v>0</v>
      </c>
    </row>
    <row r="2692" customFormat="false" ht="12.75" hidden="false" customHeight="false" outlineLevel="0" collapsed="false">
      <c r="A2692" s="10" t="s">
        <v>5383</v>
      </c>
      <c r="B2692" s="10" t="s">
        <v>5384</v>
      </c>
      <c r="C2692" s="11" t="n">
        <v>6468</v>
      </c>
      <c r="D2692" s="11" t="n">
        <v>6</v>
      </c>
      <c r="E2692" s="11" t="n">
        <v>159</v>
      </c>
      <c r="F2692" s="11" t="n">
        <v>0</v>
      </c>
      <c r="G2692" s="12" t="n">
        <f aca="false">F2692/E2692</f>
        <v>0</v>
      </c>
    </row>
    <row r="2693" customFormat="false" ht="12.75" hidden="false" customHeight="false" outlineLevel="0" collapsed="false">
      <c r="A2693" s="10" t="s">
        <v>5385</v>
      </c>
      <c r="B2693" s="10" t="s">
        <v>5386</v>
      </c>
      <c r="C2693" s="11" t="n">
        <v>9290</v>
      </c>
      <c r="D2693" s="11" t="n">
        <v>11</v>
      </c>
      <c r="E2693" s="11" t="n">
        <v>145</v>
      </c>
      <c r="F2693" s="11" t="n">
        <v>0</v>
      </c>
      <c r="G2693" s="12" t="n">
        <f aca="false">F2693/E2693</f>
        <v>0</v>
      </c>
    </row>
    <row r="2694" customFormat="false" ht="12.75" hidden="false" customHeight="false" outlineLevel="0" collapsed="false">
      <c r="A2694" s="10" t="s">
        <v>5387</v>
      </c>
      <c r="B2694" s="10" t="s">
        <v>5388</v>
      </c>
      <c r="C2694" s="11" t="n">
        <v>2929</v>
      </c>
      <c r="D2694" s="11" t="n">
        <v>8</v>
      </c>
      <c r="E2694" s="11" t="n">
        <v>124</v>
      </c>
      <c r="F2694" s="11" t="n">
        <v>0</v>
      </c>
      <c r="G2694" s="12" t="n">
        <f aca="false">F2694/E2694</f>
        <v>0</v>
      </c>
    </row>
    <row r="2695" customFormat="false" ht="12.75" hidden="false" customHeight="false" outlineLevel="0" collapsed="false">
      <c r="A2695" s="10" t="s">
        <v>5389</v>
      </c>
      <c r="B2695" s="10" t="s">
        <v>5390</v>
      </c>
      <c r="C2695" s="11" t="n">
        <v>1043</v>
      </c>
      <c r="D2695" s="11" t="n">
        <v>1</v>
      </c>
      <c r="E2695" s="11" t="n">
        <v>360</v>
      </c>
      <c r="F2695" s="11" t="n">
        <v>0</v>
      </c>
      <c r="G2695" s="12" t="n">
        <f aca="false">F2695/E2695</f>
        <v>0</v>
      </c>
    </row>
    <row r="2696" customFormat="false" ht="12.75" hidden="false" customHeight="false" outlineLevel="0" collapsed="false">
      <c r="A2696" s="10" t="s">
        <v>5391</v>
      </c>
      <c r="B2696" s="10" t="s">
        <v>5392</v>
      </c>
      <c r="C2696" s="11" t="n">
        <v>9035</v>
      </c>
      <c r="D2696" s="11" t="n">
        <v>13</v>
      </c>
      <c r="E2696" s="11" t="n">
        <v>169</v>
      </c>
      <c r="F2696" s="11" t="n">
        <v>0</v>
      </c>
      <c r="G2696" s="12" t="n">
        <f aca="false">F2696/E2696</f>
        <v>0</v>
      </c>
    </row>
    <row r="2697" customFormat="false" ht="12.75" hidden="false" customHeight="false" outlineLevel="0" collapsed="false">
      <c r="A2697" s="10" t="s">
        <v>5393</v>
      </c>
      <c r="B2697" s="10" t="s">
        <v>5394</v>
      </c>
      <c r="C2697" s="11" t="n">
        <v>4394</v>
      </c>
      <c r="D2697" s="11" t="n">
        <v>0</v>
      </c>
      <c r="E2697" s="11" t="n">
        <v>190</v>
      </c>
      <c r="F2697" s="11" t="n">
        <v>0</v>
      </c>
      <c r="G2697" s="12" t="n">
        <f aca="false">F2697/E2697</f>
        <v>0</v>
      </c>
    </row>
    <row r="2698" customFormat="false" ht="12.75" hidden="false" customHeight="false" outlineLevel="0" collapsed="false">
      <c r="A2698" s="10" t="s">
        <v>5395</v>
      </c>
      <c r="B2698" s="10" t="s">
        <v>5396</v>
      </c>
      <c r="C2698" s="11" t="n">
        <v>15322</v>
      </c>
      <c r="D2698" s="11" t="n">
        <v>11</v>
      </c>
      <c r="E2698" s="11" t="n">
        <v>1086</v>
      </c>
      <c r="F2698" s="11" t="n">
        <v>0</v>
      </c>
      <c r="G2698" s="12" t="n">
        <f aca="false">F2698/E2698</f>
        <v>0</v>
      </c>
    </row>
    <row r="2699" customFormat="false" ht="12.75" hidden="false" customHeight="false" outlineLevel="0" collapsed="false">
      <c r="A2699" s="10" t="s">
        <v>5397</v>
      </c>
      <c r="B2699" s="10" t="s">
        <v>5398</v>
      </c>
      <c r="C2699" s="11" t="n">
        <v>7907</v>
      </c>
      <c r="D2699" s="11" t="n">
        <v>8</v>
      </c>
      <c r="E2699" s="11" t="n">
        <v>174</v>
      </c>
      <c r="F2699" s="11" t="n">
        <v>0</v>
      </c>
      <c r="G2699" s="12" t="n">
        <f aca="false">F2699/E2699</f>
        <v>0</v>
      </c>
    </row>
    <row r="2700" customFormat="false" ht="12.75" hidden="false" customHeight="false" outlineLevel="0" collapsed="false">
      <c r="A2700" s="10" t="s">
        <v>5399</v>
      </c>
      <c r="B2700" s="10" t="s">
        <v>5400</v>
      </c>
      <c r="C2700" s="11" t="n">
        <v>3782</v>
      </c>
      <c r="D2700" s="11" t="n">
        <v>13</v>
      </c>
      <c r="E2700" s="11" t="n">
        <v>74</v>
      </c>
      <c r="F2700" s="11" t="n">
        <v>0</v>
      </c>
      <c r="G2700" s="12" t="n">
        <f aca="false">F2700/E2700</f>
        <v>0</v>
      </c>
    </row>
    <row r="2701" customFormat="false" ht="12.75" hidden="false" customHeight="false" outlineLevel="0" collapsed="false">
      <c r="A2701" s="10" t="s">
        <v>5401</v>
      </c>
      <c r="B2701" s="10" t="s">
        <v>5402</v>
      </c>
      <c r="C2701" s="11" t="n">
        <v>4159</v>
      </c>
      <c r="D2701" s="11" t="n">
        <v>5</v>
      </c>
      <c r="E2701" s="11" t="n">
        <v>99</v>
      </c>
      <c r="F2701" s="11" t="n">
        <v>0</v>
      </c>
      <c r="G2701" s="12" t="n">
        <f aca="false">F2701/E2701</f>
        <v>0</v>
      </c>
    </row>
    <row r="2702" customFormat="false" ht="12.75" hidden="false" customHeight="false" outlineLevel="0" collapsed="false">
      <c r="A2702" s="10" t="s">
        <v>5403</v>
      </c>
      <c r="B2702" s="10" t="s">
        <v>5404</v>
      </c>
      <c r="C2702" s="11" t="n">
        <v>13994</v>
      </c>
      <c r="D2702" s="11" t="n">
        <v>15</v>
      </c>
      <c r="E2702" s="11" t="n">
        <v>270</v>
      </c>
      <c r="F2702" s="11" t="n">
        <v>0</v>
      </c>
      <c r="G2702" s="12" t="n">
        <f aca="false">F2702/E2702</f>
        <v>0</v>
      </c>
    </row>
    <row r="2703" customFormat="false" ht="12.75" hidden="false" customHeight="false" outlineLevel="0" collapsed="false">
      <c r="A2703" s="10" t="s">
        <v>5405</v>
      </c>
      <c r="B2703" s="10" t="s">
        <v>5406</v>
      </c>
      <c r="C2703" s="11" t="n">
        <v>10118</v>
      </c>
      <c r="D2703" s="11" t="n">
        <v>10</v>
      </c>
      <c r="E2703" s="11" t="n">
        <v>1420</v>
      </c>
      <c r="F2703" s="11" t="n">
        <v>0</v>
      </c>
      <c r="G2703" s="12" t="n">
        <f aca="false">F2703/E2703</f>
        <v>0</v>
      </c>
    </row>
    <row r="2704" customFormat="false" ht="12.75" hidden="false" customHeight="false" outlineLevel="0" collapsed="false">
      <c r="A2704" s="10" t="s">
        <v>5407</v>
      </c>
      <c r="B2704" s="10" t="s">
        <v>5408</v>
      </c>
      <c r="C2704" s="11" t="n">
        <v>14521</v>
      </c>
      <c r="D2704" s="11" t="n">
        <v>16</v>
      </c>
      <c r="E2704" s="11" t="n">
        <v>91</v>
      </c>
      <c r="F2704" s="11" t="n">
        <v>0</v>
      </c>
      <c r="G2704" s="12" t="n">
        <f aca="false">F2704/E2704</f>
        <v>0</v>
      </c>
    </row>
    <row r="2705" customFormat="false" ht="12.75" hidden="false" customHeight="false" outlineLevel="0" collapsed="false">
      <c r="A2705" s="10" t="s">
        <v>5409</v>
      </c>
      <c r="B2705" s="10" t="s">
        <v>5410</v>
      </c>
      <c r="C2705" s="11" t="n">
        <v>19733</v>
      </c>
      <c r="D2705" s="11" t="n">
        <v>362</v>
      </c>
      <c r="E2705" s="11" t="n">
        <v>158</v>
      </c>
      <c r="F2705" s="11" t="n">
        <v>0</v>
      </c>
      <c r="G2705" s="12" t="n">
        <f aca="false">F2705/E2705</f>
        <v>0</v>
      </c>
    </row>
    <row r="2706" customFormat="false" ht="12.75" hidden="false" customHeight="false" outlineLevel="0" collapsed="false">
      <c r="A2706" s="10" t="s">
        <v>5411</v>
      </c>
      <c r="B2706" s="10" t="s">
        <v>5412</v>
      </c>
      <c r="C2706" s="11" t="n">
        <v>6961</v>
      </c>
      <c r="D2706" s="11" t="n">
        <v>10</v>
      </c>
      <c r="E2706" s="11" t="n">
        <v>32</v>
      </c>
      <c r="F2706" s="11" t="n">
        <v>0</v>
      </c>
      <c r="G2706" s="12" t="n">
        <f aca="false">F2706/E2706</f>
        <v>0</v>
      </c>
    </row>
    <row r="2707" customFormat="false" ht="12.75" hidden="false" customHeight="false" outlineLevel="0" collapsed="false">
      <c r="A2707" s="10" t="s">
        <v>5413</v>
      </c>
      <c r="B2707" s="10" t="s">
        <v>5414</v>
      </c>
      <c r="C2707" s="11" t="n">
        <v>21829</v>
      </c>
      <c r="D2707" s="11" t="n">
        <v>1064</v>
      </c>
      <c r="E2707" s="11" t="n">
        <v>175</v>
      </c>
      <c r="F2707" s="11" t="n">
        <v>0</v>
      </c>
      <c r="G2707" s="12" t="n">
        <f aca="false">F2707/E2707</f>
        <v>0</v>
      </c>
    </row>
    <row r="2708" customFormat="false" ht="12.75" hidden="false" customHeight="false" outlineLevel="0" collapsed="false">
      <c r="A2708" s="10" t="s">
        <v>5415</v>
      </c>
      <c r="B2708" s="10" t="s">
        <v>5416</v>
      </c>
      <c r="C2708" s="11" t="n">
        <v>14324</v>
      </c>
      <c r="D2708" s="11" t="n">
        <v>35</v>
      </c>
      <c r="E2708" s="11" t="n">
        <v>182</v>
      </c>
      <c r="F2708" s="11" t="n">
        <v>0</v>
      </c>
      <c r="G2708" s="12" t="n">
        <f aca="false">F2708/E2708</f>
        <v>0</v>
      </c>
    </row>
    <row r="2709" customFormat="false" ht="12.75" hidden="false" customHeight="false" outlineLevel="0" collapsed="false">
      <c r="A2709" s="10" t="s">
        <v>5417</v>
      </c>
      <c r="B2709" s="10" t="s">
        <v>5418</v>
      </c>
      <c r="C2709" s="11" t="n">
        <v>4770</v>
      </c>
      <c r="D2709" s="11" t="n">
        <v>132</v>
      </c>
      <c r="E2709" s="11" t="n">
        <v>51</v>
      </c>
      <c r="F2709" s="11" t="n">
        <v>0</v>
      </c>
      <c r="G2709" s="12" t="n">
        <f aca="false">F2709/E2709</f>
        <v>0</v>
      </c>
    </row>
    <row r="2710" customFormat="false" ht="12.75" hidden="false" customHeight="false" outlineLevel="0" collapsed="false">
      <c r="A2710" s="10" t="s">
        <v>5419</v>
      </c>
      <c r="B2710" s="10" t="s">
        <v>5420</v>
      </c>
      <c r="C2710" s="11" t="n">
        <v>8171</v>
      </c>
      <c r="D2710" s="11" t="n">
        <v>21</v>
      </c>
      <c r="E2710" s="11" t="n">
        <v>74</v>
      </c>
      <c r="F2710" s="11" t="n">
        <v>0</v>
      </c>
      <c r="G2710" s="12" t="n">
        <f aca="false">F2710/E2710</f>
        <v>0</v>
      </c>
    </row>
    <row r="2711" customFormat="false" ht="12.75" hidden="false" customHeight="false" outlineLevel="0" collapsed="false">
      <c r="A2711" s="10" t="s">
        <v>5421</v>
      </c>
      <c r="B2711" s="10" t="s">
        <v>5422</v>
      </c>
      <c r="C2711" s="11" t="n">
        <v>10155</v>
      </c>
      <c r="D2711" s="11" t="n">
        <v>8</v>
      </c>
      <c r="E2711" s="11" t="n">
        <v>49</v>
      </c>
      <c r="F2711" s="11" t="n">
        <v>0</v>
      </c>
      <c r="G2711" s="12" t="n">
        <f aca="false">F2711/E2711</f>
        <v>0</v>
      </c>
    </row>
    <row r="2712" customFormat="false" ht="12.75" hidden="false" customHeight="false" outlineLevel="0" collapsed="false">
      <c r="A2712" s="10" t="s">
        <v>5423</v>
      </c>
      <c r="B2712" s="10" t="s">
        <v>5424</v>
      </c>
      <c r="C2712" s="11" t="n">
        <v>15457</v>
      </c>
      <c r="D2712" s="11" t="n">
        <v>119</v>
      </c>
      <c r="E2712" s="11" t="n">
        <v>143</v>
      </c>
      <c r="F2712" s="11" t="n">
        <v>0</v>
      </c>
      <c r="G2712" s="12" t="n">
        <f aca="false">F2712/E2712</f>
        <v>0</v>
      </c>
    </row>
    <row r="2713" customFormat="false" ht="12.75" hidden="false" customHeight="false" outlineLevel="0" collapsed="false">
      <c r="A2713" s="10" t="s">
        <v>5425</v>
      </c>
      <c r="B2713" s="10" t="s">
        <v>5426</v>
      </c>
      <c r="C2713" s="11" t="n">
        <v>16246</v>
      </c>
      <c r="D2713" s="11" t="n">
        <v>19</v>
      </c>
      <c r="E2713" s="11" t="n">
        <v>80</v>
      </c>
      <c r="F2713" s="11" t="n">
        <v>0</v>
      </c>
      <c r="G2713" s="12" t="n">
        <f aca="false">F2713/E2713</f>
        <v>0</v>
      </c>
    </row>
    <row r="2714" customFormat="false" ht="12.75" hidden="false" customHeight="false" outlineLevel="0" collapsed="false">
      <c r="A2714" s="10" t="s">
        <v>5427</v>
      </c>
      <c r="B2714" s="10" t="s">
        <v>5428</v>
      </c>
      <c r="C2714" s="11" t="n">
        <v>12445</v>
      </c>
      <c r="D2714" s="11" t="n">
        <v>48</v>
      </c>
      <c r="E2714" s="11" t="n">
        <v>96</v>
      </c>
      <c r="F2714" s="11" t="n">
        <v>0</v>
      </c>
      <c r="G2714" s="12" t="n">
        <f aca="false">F2714/E2714</f>
        <v>0</v>
      </c>
    </row>
    <row r="2715" customFormat="false" ht="12.75" hidden="false" customHeight="false" outlineLevel="0" collapsed="false">
      <c r="A2715" s="10" t="s">
        <v>5429</v>
      </c>
      <c r="B2715" s="10" t="s">
        <v>5430</v>
      </c>
      <c r="C2715" s="11" t="n">
        <v>14255</v>
      </c>
      <c r="D2715" s="11" t="n">
        <v>28</v>
      </c>
      <c r="E2715" s="11" t="n">
        <v>69</v>
      </c>
      <c r="F2715" s="11" t="n">
        <v>0</v>
      </c>
      <c r="G2715" s="12" t="n">
        <f aca="false">F2715/E2715</f>
        <v>0</v>
      </c>
    </row>
    <row r="2716" customFormat="false" ht="12.75" hidden="false" customHeight="false" outlineLevel="0" collapsed="false">
      <c r="A2716" s="10" t="s">
        <v>5431</v>
      </c>
      <c r="B2716" s="10" t="s">
        <v>5432</v>
      </c>
      <c r="C2716" s="11" t="n">
        <v>16417</v>
      </c>
      <c r="D2716" s="11" t="n">
        <v>39</v>
      </c>
      <c r="E2716" s="11" t="n">
        <v>104</v>
      </c>
      <c r="F2716" s="11" t="n">
        <v>0</v>
      </c>
      <c r="G2716" s="12" t="n">
        <f aca="false">F2716/E2716</f>
        <v>0</v>
      </c>
    </row>
    <row r="2717" customFormat="false" ht="12.75" hidden="false" customHeight="false" outlineLevel="0" collapsed="false">
      <c r="A2717" s="10" t="s">
        <v>5433</v>
      </c>
      <c r="B2717" s="10" t="s">
        <v>5434</v>
      </c>
      <c r="C2717" s="11" t="n">
        <v>17340</v>
      </c>
      <c r="D2717" s="11" t="n">
        <v>260</v>
      </c>
      <c r="E2717" s="11" t="n">
        <v>89</v>
      </c>
      <c r="F2717" s="11" t="n">
        <v>0</v>
      </c>
      <c r="G2717" s="12" t="n">
        <f aca="false">F2717/E2717</f>
        <v>0</v>
      </c>
    </row>
    <row r="2718" customFormat="false" ht="12.75" hidden="false" customHeight="false" outlineLevel="0" collapsed="false">
      <c r="A2718" s="10" t="s">
        <v>5435</v>
      </c>
      <c r="B2718" s="10" t="s">
        <v>5436</v>
      </c>
      <c r="C2718" s="11" t="n">
        <v>7181</v>
      </c>
      <c r="D2718" s="11" t="n">
        <v>16</v>
      </c>
      <c r="E2718" s="11" t="n">
        <v>39</v>
      </c>
      <c r="F2718" s="11" t="n">
        <v>0</v>
      </c>
      <c r="G2718" s="12" t="n">
        <f aca="false">F2718/E2718</f>
        <v>0</v>
      </c>
    </row>
    <row r="2719" customFormat="false" ht="12.75" hidden="false" customHeight="false" outlineLevel="0" collapsed="false">
      <c r="A2719" s="10" t="s">
        <v>5437</v>
      </c>
      <c r="B2719" s="10" t="s">
        <v>5438</v>
      </c>
      <c r="C2719" s="11" t="n">
        <v>5523</v>
      </c>
      <c r="D2719" s="11" t="n">
        <v>2</v>
      </c>
      <c r="E2719" s="11" t="n">
        <v>10</v>
      </c>
      <c r="F2719" s="11" t="n">
        <v>0</v>
      </c>
      <c r="G2719" s="12" t="n">
        <f aca="false">F2719/E2719</f>
        <v>0</v>
      </c>
    </row>
    <row r="2720" customFormat="false" ht="12.75" hidden="false" customHeight="false" outlineLevel="0" collapsed="false">
      <c r="A2720" s="10" t="s">
        <v>5439</v>
      </c>
      <c r="B2720" s="10" t="s">
        <v>5440</v>
      </c>
      <c r="C2720" s="11" t="n">
        <v>22839</v>
      </c>
      <c r="D2720" s="11" t="n">
        <v>35</v>
      </c>
      <c r="E2720" s="11" t="n">
        <v>114</v>
      </c>
      <c r="F2720" s="11" t="n">
        <v>0</v>
      </c>
      <c r="G2720" s="12" t="n">
        <f aca="false">F2720/E2720</f>
        <v>0</v>
      </c>
    </row>
    <row r="2721" customFormat="false" ht="12.75" hidden="false" customHeight="false" outlineLevel="0" collapsed="false">
      <c r="A2721" s="10" t="s">
        <v>5441</v>
      </c>
      <c r="B2721" s="10" t="s">
        <v>5442</v>
      </c>
      <c r="C2721" s="11" t="n">
        <v>6315</v>
      </c>
      <c r="D2721" s="11" t="n">
        <v>4</v>
      </c>
      <c r="E2721" s="11" t="n">
        <v>55</v>
      </c>
      <c r="F2721" s="11" t="n">
        <v>0</v>
      </c>
      <c r="G2721" s="12" t="n">
        <f aca="false">F2721/E2721</f>
        <v>0</v>
      </c>
    </row>
    <row r="2722" customFormat="false" ht="12.75" hidden="false" customHeight="false" outlineLevel="0" collapsed="false">
      <c r="A2722" s="10" t="s">
        <v>5443</v>
      </c>
      <c r="B2722" s="10" t="s">
        <v>5444</v>
      </c>
      <c r="C2722" s="11" t="n">
        <v>12953</v>
      </c>
      <c r="D2722" s="11" t="n">
        <v>52</v>
      </c>
      <c r="E2722" s="11" t="n">
        <v>99</v>
      </c>
      <c r="F2722" s="11" t="n">
        <v>0</v>
      </c>
      <c r="G2722" s="12" t="n">
        <f aca="false">F2722/E2722</f>
        <v>0</v>
      </c>
    </row>
    <row r="2723" customFormat="false" ht="12.75" hidden="false" customHeight="false" outlineLevel="0" collapsed="false">
      <c r="A2723" s="10" t="s">
        <v>5445</v>
      </c>
      <c r="B2723" s="10" t="s">
        <v>5446</v>
      </c>
      <c r="C2723" s="11" t="n">
        <v>15457</v>
      </c>
      <c r="D2723" s="11" t="n">
        <v>40</v>
      </c>
      <c r="E2723" s="11" t="n">
        <v>105</v>
      </c>
      <c r="F2723" s="11" t="n">
        <v>0</v>
      </c>
      <c r="G2723" s="12" t="n">
        <f aca="false">F2723/E2723</f>
        <v>0</v>
      </c>
    </row>
    <row r="2724" customFormat="false" ht="12.75" hidden="false" customHeight="false" outlineLevel="0" collapsed="false">
      <c r="A2724" s="10" t="s">
        <v>5447</v>
      </c>
      <c r="B2724" s="10" t="s">
        <v>5448</v>
      </c>
      <c r="C2724" s="11" t="n">
        <v>15310</v>
      </c>
      <c r="D2724" s="11" t="n">
        <v>32</v>
      </c>
      <c r="E2724" s="11" t="n">
        <v>134</v>
      </c>
      <c r="F2724" s="11" t="n">
        <v>0</v>
      </c>
      <c r="G2724" s="12" t="n">
        <f aca="false">F2724/E2724</f>
        <v>0</v>
      </c>
    </row>
    <row r="2725" customFormat="false" ht="12.75" hidden="false" customHeight="false" outlineLevel="0" collapsed="false">
      <c r="A2725" s="10" t="s">
        <v>5449</v>
      </c>
      <c r="B2725" s="10" t="s">
        <v>5450</v>
      </c>
      <c r="C2725" s="11" t="n">
        <v>24712</v>
      </c>
      <c r="D2725" s="11" t="n">
        <v>12</v>
      </c>
      <c r="E2725" s="11" t="n">
        <v>136</v>
      </c>
      <c r="F2725" s="11" t="n">
        <v>0</v>
      </c>
      <c r="G2725" s="12" t="n">
        <f aca="false">F2725/E2725</f>
        <v>0</v>
      </c>
    </row>
    <row r="2726" customFormat="false" ht="12.75" hidden="false" customHeight="false" outlineLevel="0" collapsed="false">
      <c r="A2726" s="10" t="s">
        <v>5451</v>
      </c>
      <c r="B2726" s="10" t="s">
        <v>5452</v>
      </c>
      <c r="C2726" s="11" t="n">
        <v>40280</v>
      </c>
      <c r="D2726" s="11" t="n">
        <v>101</v>
      </c>
      <c r="E2726" s="11" t="n">
        <v>696</v>
      </c>
      <c r="F2726" s="11" t="n">
        <v>0</v>
      </c>
      <c r="G2726" s="12" t="n">
        <f aca="false">F2726/E2726</f>
        <v>0</v>
      </c>
    </row>
    <row r="2727" customFormat="false" ht="12.75" hidden="false" customHeight="false" outlineLevel="0" collapsed="false">
      <c r="A2727" s="10" t="s">
        <v>5453</v>
      </c>
      <c r="B2727" s="10" t="s">
        <v>5454</v>
      </c>
      <c r="C2727" s="11" t="n">
        <v>25768</v>
      </c>
      <c r="D2727" s="11" t="n">
        <v>430</v>
      </c>
      <c r="E2727" s="11" t="n">
        <v>135</v>
      </c>
      <c r="F2727" s="11" t="n">
        <v>0</v>
      </c>
      <c r="G2727" s="12" t="n">
        <f aca="false">F2727/E2727</f>
        <v>0</v>
      </c>
    </row>
    <row r="2728" customFormat="false" ht="12.75" hidden="false" customHeight="false" outlineLevel="0" collapsed="false">
      <c r="A2728" s="10" t="s">
        <v>5455</v>
      </c>
      <c r="B2728" s="10" t="s">
        <v>5456</v>
      </c>
      <c r="C2728" s="11" t="n">
        <v>18054</v>
      </c>
      <c r="D2728" s="11" t="n">
        <v>19</v>
      </c>
      <c r="E2728" s="11" t="n">
        <v>197</v>
      </c>
      <c r="F2728" s="11" t="n">
        <v>0</v>
      </c>
      <c r="G2728" s="12" t="n">
        <f aca="false">F2728/E2728</f>
        <v>0</v>
      </c>
    </row>
    <row r="2729" customFormat="false" ht="12.75" hidden="false" customHeight="false" outlineLevel="0" collapsed="false">
      <c r="A2729" s="10" t="s">
        <v>5457</v>
      </c>
      <c r="B2729" s="10" t="s">
        <v>5458</v>
      </c>
      <c r="C2729" s="11" t="n">
        <v>22277</v>
      </c>
      <c r="D2729" s="11" t="n">
        <v>7</v>
      </c>
      <c r="E2729" s="11" t="n">
        <v>107</v>
      </c>
      <c r="F2729" s="11" t="n">
        <v>0</v>
      </c>
      <c r="G2729" s="12" t="n">
        <f aca="false">F2729/E2729</f>
        <v>0</v>
      </c>
    </row>
    <row r="2730" customFormat="false" ht="12.75" hidden="false" customHeight="false" outlineLevel="0" collapsed="false">
      <c r="A2730" s="10" t="s">
        <v>5459</v>
      </c>
      <c r="B2730" s="10" t="s">
        <v>5460</v>
      </c>
      <c r="C2730" s="11" t="n">
        <v>55390</v>
      </c>
      <c r="D2730" s="11" t="n">
        <v>75</v>
      </c>
      <c r="E2730" s="11" t="n">
        <v>537</v>
      </c>
      <c r="F2730" s="11" t="n">
        <v>0</v>
      </c>
      <c r="G2730" s="12" t="n">
        <f aca="false">F2730/E2730</f>
        <v>0</v>
      </c>
    </row>
    <row r="2731" customFormat="false" ht="12.75" hidden="false" customHeight="false" outlineLevel="0" collapsed="false">
      <c r="A2731" s="10" t="s">
        <v>5461</v>
      </c>
      <c r="B2731" s="10" t="s">
        <v>5462</v>
      </c>
      <c r="C2731" s="11" t="n">
        <v>10317</v>
      </c>
      <c r="D2731" s="11" t="n">
        <v>16</v>
      </c>
      <c r="E2731" s="11" t="n">
        <v>42</v>
      </c>
      <c r="F2731" s="11" t="n">
        <v>0</v>
      </c>
      <c r="G2731" s="12" t="n">
        <f aca="false">F2731/E2731</f>
        <v>0</v>
      </c>
    </row>
    <row r="2732" customFormat="false" ht="12.75" hidden="false" customHeight="false" outlineLevel="0" collapsed="false">
      <c r="A2732" s="10" t="s">
        <v>5463</v>
      </c>
      <c r="B2732" s="10" t="s">
        <v>5464</v>
      </c>
      <c r="C2732" s="11" t="n">
        <v>66807</v>
      </c>
      <c r="D2732" s="11" t="n">
        <v>50</v>
      </c>
      <c r="E2732" s="11" t="n">
        <v>498</v>
      </c>
      <c r="F2732" s="11" t="n">
        <v>0</v>
      </c>
      <c r="G2732" s="12" t="n">
        <f aca="false">F2732/E2732</f>
        <v>0</v>
      </c>
    </row>
    <row r="2733" customFormat="false" ht="12.75" hidden="false" customHeight="false" outlineLevel="0" collapsed="false">
      <c r="A2733" s="10" t="s">
        <v>5465</v>
      </c>
      <c r="B2733" s="10" t="s">
        <v>5466</v>
      </c>
      <c r="C2733" s="11" t="n">
        <v>5623</v>
      </c>
      <c r="D2733" s="11" t="n">
        <v>27</v>
      </c>
      <c r="E2733" s="11" t="n">
        <v>25</v>
      </c>
      <c r="F2733" s="11" t="n">
        <v>0</v>
      </c>
      <c r="G2733" s="12" t="n">
        <f aca="false">F2733/E2733</f>
        <v>0</v>
      </c>
    </row>
    <row r="2734" customFormat="false" ht="12.75" hidden="false" customHeight="false" outlineLevel="0" collapsed="false">
      <c r="A2734" s="10" t="s">
        <v>5467</v>
      </c>
      <c r="B2734" s="10" t="s">
        <v>5468</v>
      </c>
      <c r="C2734" s="11" t="n">
        <v>26773</v>
      </c>
      <c r="D2734" s="11" t="n">
        <v>13</v>
      </c>
      <c r="E2734" s="11" t="n">
        <v>259</v>
      </c>
      <c r="F2734" s="11" t="n">
        <v>0</v>
      </c>
      <c r="G2734" s="12" t="n">
        <f aca="false">F2734/E2734</f>
        <v>0</v>
      </c>
    </row>
    <row r="2735" customFormat="false" ht="12.75" hidden="false" customHeight="false" outlineLevel="0" collapsed="false">
      <c r="A2735" s="10" t="s">
        <v>5469</v>
      </c>
      <c r="B2735" s="10" t="s">
        <v>5470</v>
      </c>
      <c r="C2735" s="11" t="n">
        <v>21840</v>
      </c>
      <c r="D2735" s="11" t="n">
        <v>929</v>
      </c>
      <c r="E2735" s="11" t="n">
        <v>182</v>
      </c>
      <c r="F2735" s="11" t="n">
        <v>0</v>
      </c>
      <c r="G2735" s="12" t="n">
        <f aca="false">F2735/E2735</f>
        <v>0</v>
      </c>
    </row>
    <row r="2736" customFormat="false" ht="12.75" hidden="false" customHeight="false" outlineLevel="0" collapsed="false">
      <c r="A2736" s="10" t="s">
        <v>5471</v>
      </c>
      <c r="B2736" s="10" t="s">
        <v>5472</v>
      </c>
      <c r="C2736" s="11" t="n">
        <v>9086</v>
      </c>
      <c r="D2736" s="11" t="n">
        <v>21</v>
      </c>
      <c r="E2736" s="11" t="n">
        <v>80</v>
      </c>
      <c r="F2736" s="11" t="n">
        <v>0</v>
      </c>
      <c r="G2736" s="12" t="n">
        <f aca="false">F2736/E2736</f>
        <v>0</v>
      </c>
    </row>
    <row r="2737" customFormat="false" ht="12.75" hidden="false" customHeight="false" outlineLevel="0" collapsed="false">
      <c r="A2737" s="10" t="s">
        <v>5473</v>
      </c>
      <c r="B2737" s="10" t="s">
        <v>5474</v>
      </c>
      <c r="C2737" s="11" t="n">
        <v>7461</v>
      </c>
      <c r="D2737" s="11" t="n">
        <v>17</v>
      </c>
      <c r="E2737" s="11" t="n">
        <v>22</v>
      </c>
      <c r="F2737" s="11" t="n">
        <v>0</v>
      </c>
      <c r="G2737" s="12" t="n">
        <f aca="false">F2737/E2737</f>
        <v>0</v>
      </c>
    </row>
    <row r="2738" customFormat="false" ht="12.75" hidden="false" customHeight="false" outlineLevel="0" collapsed="false">
      <c r="A2738" s="10" t="s">
        <v>5475</v>
      </c>
      <c r="B2738" s="10" t="s">
        <v>5476</v>
      </c>
      <c r="C2738" s="11" t="n">
        <v>16900</v>
      </c>
      <c r="D2738" s="11" t="n">
        <v>45</v>
      </c>
      <c r="E2738" s="11" t="n">
        <v>111</v>
      </c>
      <c r="F2738" s="11" t="n">
        <v>0</v>
      </c>
      <c r="G2738" s="12" t="n">
        <f aca="false">F2738/E2738</f>
        <v>0</v>
      </c>
    </row>
    <row r="2739" customFormat="false" ht="12.75" hidden="false" customHeight="false" outlineLevel="0" collapsed="false">
      <c r="A2739" s="10" t="s">
        <v>5477</v>
      </c>
      <c r="B2739" s="10" t="s">
        <v>5478</v>
      </c>
      <c r="C2739" s="11" t="n">
        <v>8455</v>
      </c>
      <c r="D2739" s="11" t="n">
        <v>7</v>
      </c>
      <c r="E2739" s="11" t="n">
        <v>37</v>
      </c>
      <c r="F2739" s="11" t="n">
        <v>0</v>
      </c>
      <c r="G2739" s="12" t="n">
        <f aca="false">F2739/E2739</f>
        <v>0</v>
      </c>
    </row>
    <row r="2740" customFormat="false" ht="12.75" hidden="false" customHeight="false" outlineLevel="0" collapsed="false">
      <c r="A2740" s="10" t="s">
        <v>5479</v>
      </c>
      <c r="B2740" s="10" t="s">
        <v>5480</v>
      </c>
      <c r="C2740" s="11" t="n">
        <v>27222</v>
      </c>
      <c r="D2740" s="11" t="n">
        <v>36</v>
      </c>
      <c r="E2740" s="11" t="n">
        <v>205</v>
      </c>
      <c r="F2740" s="11" t="n">
        <v>0</v>
      </c>
      <c r="G2740" s="12" t="n">
        <f aca="false">F2740/E2740</f>
        <v>0</v>
      </c>
    </row>
    <row r="2741" customFormat="false" ht="12.75" hidden="false" customHeight="false" outlineLevel="0" collapsed="false">
      <c r="A2741" s="10" t="s">
        <v>5481</v>
      </c>
      <c r="B2741" s="10" t="s">
        <v>5482</v>
      </c>
      <c r="C2741" s="11" t="n">
        <v>30713</v>
      </c>
      <c r="D2741" s="11" t="n">
        <v>58</v>
      </c>
      <c r="E2741" s="11" t="n">
        <v>282</v>
      </c>
      <c r="F2741" s="11" t="n">
        <v>0</v>
      </c>
      <c r="G2741" s="12" t="n">
        <f aca="false">F2741/E2741</f>
        <v>0</v>
      </c>
    </row>
    <row r="2742" customFormat="false" ht="12.75" hidden="false" customHeight="false" outlineLevel="0" collapsed="false">
      <c r="A2742" s="10" t="s">
        <v>5483</v>
      </c>
      <c r="B2742" s="10" t="s">
        <v>5484</v>
      </c>
      <c r="C2742" s="11" t="n">
        <v>8227</v>
      </c>
      <c r="D2742" s="11" t="n">
        <v>6</v>
      </c>
      <c r="E2742" s="11" t="n">
        <v>58</v>
      </c>
      <c r="F2742" s="11" t="n">
        <v>0</v>
      </c>
      <c r="G2742" s="12" t="n">
        <f aca="false">F2742/E2742</f>
        <v>0</v>
      </c>
    </row>
    <row r="2743" customFormat="false" ht="12.75" hidden="false" customHeight="false" outlineLevel="0" collapsed="false">
      <c r="A2743" s="10" t="s">
        <v>5485</v>
      </c>
      <c r="B2743" s="10" t="s">
        <v>5486</v>
      </c>
      <c r="C2743" s="11" t="n">
        <v>14703</v>
      </c>
      <c r="D2743" s="11" t="n">
        <v>21</v>
      </c>
      <c r="E2743" s="11" t="n">
        <v>550</v>
      </c>
      <c r="F2743" s="11" t="n">
        <v>0</v>
      </c>
      <c r="G2743" s="12" t="n">
        <f aca="false">F2743/E2743</f>
        <v>0</v>
      </c>
    </row>
    <row r="2744" customFormat="false" ht="12.75" hidden="false" customHeight="false" outlineLevel="0" collapsed="false">
      <c r="A2744" s="10" t="s">
        <v>5487</v>
      </c>
      <c r="B2744" s="10" t="s">
        <v>5488</v>
      </c>
      <c r="C2744" s="11" t="n">
        <v>13737</v>
      </c>
      <c r="D2744" s="11" t="n">
        <v>58</v>
      </c>
      <c r="E2744" s="11" t="n">
        <v>138</v>
      </c>
      <c r="F2744" s="11" t="n">
        <v>0</v>
      </c>
      <c r="G2744" s="12" t="n">
        <f aca="false">F2744/E2744</f>
        <v>0</v>
      </c>
    </row>
    <row r="2745" customFormat="false" ht="12.75" hidden="false" customHeight="false" outlineLevel="0" collapsed="false">
      <c r="A2745" s="10" t="s">
        <v>5489</v>
      </c>
      <c r="B2745" s="10" t="s">
        <v>5490</v>
      </c>
      <c r="C2745" s="11" t="n">
        <v>15212</v>
      </c>
      <c r="D2745" s="11" t="n">
        <v>13</v>
      </c>
      <c r="E2745" s="11" t="n">
        <v>91</v>
      </c>
      <c r="F2745" s="11" t="n">
        <v>0</v>
      </c>
      <c r="G2745" s="12" t="n">
        <f aca="false">F2745/E2745</f>
        <v>0</v>
      </c>
    </row>
    <row r="2746" customFormat="false" ht="12.75" hidden="false" customHeight="false" outlineLevel="0" collapsed="false">
      <c r="A2746" s="10" t="s">
        <v>5491</v>
      </c>
      <c r="B2746" s="10" t="s">
        <v>5492</v>
      </c>
      <c r="C2746" s="11" t="n">
        <v>14692</v>
      </c>
      <c r="D2746" s="11" t="n">
        <v>31</v>
      </c>
      <c r="E2746" s="11" t="n">
        <v>105</v>
      </c>
      <c r="F2746" s="11" t="n">
        <v>0</v>
      </c>
      <c r="G2746" s="12" t="n">
        <f aca="false">F2746/E2746</f>
        <v>0</v>
      </c>
    </row>
    <row r="2747" customFormat="false" ht="12.75" hidden="false" customHeight="false" outlineLevel="0" collapsed="false">
      <c r="A2747" s="10" t="s">
        <v>5493</v>
      </c>
      <c r="B2747" s="10" t="s">
        <v>5494</v>
      </c>
      <c r="C2747" s="11" t="n">
        <v>18129</v>
      </c>
      <c r="D2747" s="11" t="n">
        <v>35</v>
      </c>
      <c r="E2747" s="11" t="n">
        <v>176</v>
      </c>
      <c r="F2747" s="11" t="n">
        <v>0</v>
      </c>
      <c r="G2747" s="12" t="n">
        <f aca="false">F2747/E2747</f>
        <v>0</v>
      </c>
    </row>
    <row r="2748" customFormat="false" ht="12.75" hidden="false" customHeight="false" outlineLevel="0" collapsed="false">
      <c r="A2748" s="10" t="s">
        <v>5495</v>
      </c>
      <c r="B2748" s="10" t="s">
        <v>5496</v>
      </c>
      <c r="C2748" s="11" t="n">
        <v>13031</v>
      </c>
      <c r="D2748" s="11" t="n">
        <v>42</v>
      </c>
      <c r="E2748" s="11" t="n">
        <v>128</v>
      </c>
      <c r="F2748" s="11" t="n">
        <v>0</v>
      </c>
      <c r="G2748" s="12" t="n">
        <f aca="false">F2748/E2748</f>
        <v>0</v>
      </c>
    </row>
    <row r="2749" customFormat="false" ht="12.75" hidden="false" customHeight="false" outlineLevel="0" collapsed="false">
      <c r="A2749" s="10" t="s">
        <v>5497</v>
      </c>
      <c r="B2749" s="10" t="s">
        <v>5498</v>
      </c>
      <c r="C2749" s="11" t="n">
        <v>13047</v>
      </c>
      <c r="D2749" s="11" t="n">
        <v>7</v>
      </c>
      <c r="E2749" s="11" t="n">
        <v>85</v>
      </c>
      <c r="F2749" s="11" t="n">
        <v>0</v>
      </c>
      <c r="G2749" s="12" t="n">
        <f aca="false">F2749/E2749</f>
        <v>0</v>
      </c>
    </row>
    <row r="2750" customFormat="false" ht="12.75" hidden="false" customHeight="false" outlineLevel="0" collapsed="false">
      <c r="A2750" s="10" t="s">
        <v>5499</v>
      </c>
      <c r="B2750" s="10" t="s">
        <v>5500</v>
      </c>
      <c r="C2750" s="11" t="n">
        <v>9145</v>
      </c>
      <c r="D2750" s="11" t="n">
        <v>10</v>
      </c>
      <c r="E2750" s="11" t="n">
        <v>385</v>
      </c>
      <c r="F2750" s="11" t="n">
        <v>0</v>
      </c>
      <c r="G2750" s="12" t="n">
        <f aca="false">F2750/E2750</f>
        <v>0</v>
      </c>
    </row>
    <row r="2751" customFormat="false" ht="12.75" hidden="false" customHeight="false" outlineLevel="0" collapsed="false">
      <c r="A2751" s="10" t="s">
        <v>5501</v>
      </c>
      <c r="B2751" s="10" t="s">
        <v>5502</v>
      </c>
      <c r="C2751" s="11" t="n">
        <v>17440</v>
      </c>
      <c r="D2751" s="11" t="n">
        <v>30</v>
      </c>
      <c r="E2751" s="11" t="n">
        <v>209</v>
      </c>
      <c r="F2751" s="11" t="n">
        <v>0</v>
      </c>
      <c r="G2751" s="12" t="n">
        <f aca="false">F2751/E2751</f>
        <v>0</v>
      </c>
    </row>
    <row r="2752" customFormat="false" ht="12.75" hidden="false" customHeight="false" outlineLevel="0" collapsed="false">
      <c r="A2752" s="10" t="s">
        <v>5503</v>
      </c>
      <c r="B2752" s="10" t="s">
        <v>5504</v>
      </c>
      <c r="C2752" s="11" t="n">
        <v>11057</v>
      </c>
      <c r="D2752" s="11" t="n">
        <v>26</v>
      </c>
      <c r="E2752" s="11" t="n">
        <v>494</v>
      </c>
      <c r="F2752" s="11" t="n">
        <v>0</v>
      </c>
      <c r="G2752" s="12" t="n">
        <f aca="false">F2752/E2752</f>
        <v>0</v>
      </c>
    </row>
    <row r="2753" customFormat="false" ht="12.75" hidden="false" customHeight="false" outlineLevel="0" collapsed="false">
      <c r="A2753" s="10" t="s">
        <v>5505</v>
      </c>
      <c r="B2753" s="10" t="s">
        <v>5506</v>
      </c>
      <c r="C2753" s="11" t="n">
        <v>10767</v>
      </c>
      <c r="D2753" s="11" t="n">
        <v>9</v>
      </c>
      <c r="E2753" s="11" t="n">
        <v>669</v>
      </c>
      <c r="F2753" s="11" t="n">
        <v>0</v>
      </c>
      <c r="G2753" s="12" t="n">
        <f aca="false">F2753/E2753</f>
        <v>0</v>
      </c>
    </row>
    <row r="2754" customFormat="false" ht="12.75" hidden="false" customHeight="false" outlineLevel="0" collapsed="false">
      <c r="A2754" s="10" t="s">
        <v>5507</v>
      </c>
      <c r="B2754" s="10" t="s">
        <v>5508</v>
      </c>
      <c r="C2754" s="11" t="n">
        <v>7975</v>
      </c>
      <c r="D2754" s="11" t="n">
        <v>3</v>
      </c>
      <c r="E2754" s="11" t="n">
        <v>181</v>
      </c>
      <c r="F2754" s="11" t="n">
        <v>0</v>
      </c>
      <c r="G2754" s="12" t="n">
        <f aca="false">F2754/E2754</f>
        <v>0</v>
      </c>
    </row>
    <row r="2755" customFormat="false" ht="12.75" hidden="false" customHeight="false" outlineLevel="0" collapsed="false">
      <c r="A2755" s="10" t="s">
        <v>5509</v>
      </c>
      <c r="B2755" s="10" t="s">
        <v>5510</v>
      </c>
      <c r="C2755" s="11" t="n">
        <v>12341</v>
      </c>
      <c r="D2755" s="11" t="n">
        <v>10</v>
      </c>
      <c r="E2755" s="11" t="n">
        <v>73</v>
      </c>
      <c r="F2755" s="11" t="n">
        <v>0</v>
      </c>
      <c r="G2755" s="12" t="n">
        <f aca="false">F2755/E2755</f>
        <v>0</v>
      </c>
    </row>
    <row r="2756" customFormat="false" ht="12.75" hidden="false" customHeight="false" outlineLevel="0" collapsed="false">
      <c r="A2756" s="10" t="s">
        <v>5511</v>
      </c>
      <c r="B2756" s="10" t="s">
        <v>5512</v>
      </c>
      <c r="C2756" s="11" t="n">
        <v>11304</v>
      </c>
      <c r="D2756" s="11" t="n">
        <v>14</v>
      </c>
      <c r="E2756" s="11" t="n">
        <v>125</v>
      </c>
      <c r="F2756" s="11" t="n">
        <v>0</v>
      </c>
      <c r="G2756" s="12" t="n">
        <f aca="false">F2756/E2756</f>
        <v>0</v>
      </c>
    </row>
    <row r="2757" customFormat="false" ht="12.75" hidden="false" customHeight="false" outlineLevel="0" collapsed="false">
      <c r="A2757" s="10" t="s">
        <v>5513</v>
      </c>
      <c r="B2757" s="10" t="s">
        <v>5514</v>
      </c>
      <c r="C2757" s="11" t="n">
        <v>16374</v>
      </c>
      <c r="D2757" s="11" t="n">
        <v>40</v>
      </c>
      <c r="E2757" s="11" t="n">
        <v>245</v>
      </c>
      <c r="F2757" s="11" t="n">
        <v>0</v>
      </c>
      <c r="G2757" s="12" t="n">
        <f aca="false">F2757/E2757</f>
        <v>0</v>
      </c>
    </row>
    <row r="2758" customFormat="false" ht="12.75" hidden="false" customHeight="false" outlineLevel="0" collapsed="false">
      <c r="A2758" s="10" t="s">
        <v>5515</v>
      </c>
      <c r="B2758" s="10" t="s">
        <v>5516</v>
      </c>
      <c r="C2758" s="11" t="n">
        <v>15656</v>
      </c>
      <c r="D2758" s="11" t="n">
        <v>13</v>
      </c>
      <c r="E2758" s="11" t="n">
        <v>116</v>
      </c>
      <c r="F2758" s="11" t="n">
        <v>0</v>
      </c>
      <c r="G2758" s="12" t="n">
        <f aca="false">F2758/E2758</f>
        <v>0</v>
      </c>
    </row>
    <row r="2759" customFormat="false" ht="12.75" hidden="false" customHeight="false" outlineLevel="0" collapsed="false">
      <c r="A2759" s="10" t="s">
        <v>5517</v>
      </c>
      <c r="B2759" s="10" t="s">
        <v>5518</v>
      </c>
      <c r="C2759" s="11" t="n">
        <v>9913</v>
      </c>
      <c r="D2759" s="11" t="n">
        <v>11</v>
      </c>
      <c r="E2759" s="11" t="n">
        <v>55</v>
      </c>
      <c r="F2759" s="11" t="n">
        <v>0</v>
      </c>
      <c r="G2759" s="12" t="n">
        <f aca="false">F2759/E2759</f>
        <v>0</v>
      </c>
    </row>
    <row r="2760" customFormat="false" ht="12.75" hidden="false" customHeight="false" outlineLevel="0" collapsed="false">
      <c r="A2760" s="10" t="s">
        <v>5519</v>
      </c>
      <c r="B2760" s="10" t="s">
        <v>5520</v>
      </c>
      <c r="C2760" s="11" t="n">
        <v>7823</v>
      </c>
      <c r="D2760" s="11" t="n">
        <v>8</v>
      </c>
      <c r="E2760" s="11" t="n">
        <v>38</v>
      </c>
      <c r="F2760" s="11" t="n">
        <v>0</v>
      </c>
      <c r="G2760" s="12" t="n">
        <f aca="false">F2760/E2760</f>
        <v>0</v>
      </c>
    </row>
    <row r="2761" customFormat="false" ht="12.75" hidden="false" customHeight="false" outlineLevel="0" collapsed="false">
      <c r="A2761" s="10" t="s">
        <v>5521</v>
      </c>
      <c r="B2761" s="10" t="s">
        <v>5522</v>
      </c>
      <c r="C2761" s="11" t="n">
        <v>37224</v>
      </c>
      <c r="D2761" s="11" t="n">
        <v>312</v>
      </c>
      <c r="E2761" s="11" t="n">
        <v>384</v>
      </c>
      <c r="F2761" s="11" t="n">
        <v>0</v>
      </c>
      <c r="G2761" s="12" t="n">
        <f aca="false">F2761/E2761</f>
        <v>0</v>
      </c>
    </row>
    <row r="2762" customFormat="false" ht="12.75" hidden="false" customHeight="false" outlineLevel="0" collapsed="false">
      <c r="A2762" s="10" t="s">
        <v>5523</v>
      </c>
      <c r="B2762" s="10" t="s">
        <v>5524</v>
      </c>
      <c r="C2762" s="11" t="n">
        <v>11356</v>
      </c>
      <c r="D2762" s="11" t="n">
        <v>8</v>
      </c>
      <c r="E2762" s="11" t="n">
        <v>63</v>
      </c>
      <c r="F2762" s="11" t="n">
        <v>0</v>
      </c>
      <c r="G2762" s="12" t="n">
        <f aca="false">F2762/E2762</f>
        <v>0</v>
      </c>
    </row>
    <row r="2763" customFormat="false" ht="12.75" hidden="false" customHeight="false" outlineLevel="0" collapsed="false">
      <c r="A2763" s="10" t="s">
        <v>5525</v>
      </c>
      <c r="B2763" s="10" t="s">
        <v>5526</v>
      </c>
      <c r="C2763" s="11" t="n">
        <v>17128</v>
      </c>
      <c r="D2763" s="11" t="n">
        <v>19</v>
      </c>
      <c r="E2763" s="11" t="n">
        <v>144</v>
      </c>
      <c r="F2763" s="11" t="n">
        <v>0</v>
      </c>
      <c r="G2763" s="12" t="n">
        <f aca="false">F2763/E2763</f>
        <v>0</v>
      </c>
    </row>
    <row r="2764" customFormat="false" ht="12.75" hidden="false" customHeight="false" outlineLevel="0" collapsed="false">
      <c r="A2764" s="10" t="s">
        <v>5527</v>
      </c>
      <c r="B2764" s="10" t="s">
        <v>5528</v>
      </c>
      <c r="C2764" s="11" t="n">
        <v>9416</v>
      </c>
      <c r="D2764" s="11" t="n">
        <v>12</v>
      </c>
      <c r="E2764" s="11" t="n">
        <v>86</v>
      </c>
      <c r="F2764" s="11" t="n">
        <v>0</v>
      </c>
      <c r="G2764" s="12" t="n">
        <f aca="false">F2764/E2764</f>
        <v>0</v>
      </c>
    </row>
    <row r="2765" customFormat="false" ht="12.75" hidden="false" customHeight="false" outlineLevel="0" collapsed="false">
      <c r="A2765" s="10" t="s">
        <v>5529</v>
      </c>
      <c r="B2765" s="10" t="s">
        <v>5530</v>
      </c>
      <c r="C2765" s="11" t="n">
        <v>11713</v>
      </c>
      <c r="D2765" s="11" t="n">
        <v>11</v>
      </c>
      <c r="E2765" s="11" t="n">
        <v>44</v>
      </c>
      <c r="F2765" s="11" t="n">
        <v>0</v>
      </c>
      <c r="G2765" s="12" t="n">
        <f aca="false">F2765/E2765</f>
        <v>0</v>
      </c>
    </row>
    <row r="2766" customFormat="false" ht="12.75" hidden="false" customHeight="false" outlineLevel="0" collapsed="false">
      <c r="A2766" s="10" t="s">
        <v>5531</v>
      </c>
      <c r="B2766" s="10" t="s">
        <v>5532</v>
      </c>
      <c r="C2766" s="11" t="n">
        <v>13988</v>
      </c>
      <c r="D2766" s="11" t="n">
        <v>12</v>
      </c>
      <c r="E2766" s="11" t="n">
        <v>106</v>
      </c>
      <c r="F2766" s="11" t="n">
        <v>0</v>
      </c>
      <c r="G2766" s="12" t="n">
        <f aca="false">F2766/E2766</f>
        <v>0</v>
      </c>
    </row>
    <row r="2767" customFormat="false" ht="12.75" hidden="false" customHeight="false" outlineLevel="0" collapsed="false">
      <c r="A2767" s="10" t="s">
        <v>5533</v>
      </c>
      <c r="B2767" s="10" t="s">
        <v>5534</v>
      </c>
      <c r="C2767" s="11" t="n">
        <v>14506</v>
      </c>
      <c r="D2767" s="11" t="n">
        <v>41</v>
      </c>
      <c r="E2767" s="11" t="n">
        <v>184</v>
      </c>
      <c r="F2767" s="11" t="n">
        <v>0</v>
      </c>
      <c r="G2767" s="12" t="n">
        <f aca="false">F2767/E2767</f>
        <v>0</v>
      </c>
    </row>
    <row r="2768" customFormat="false" ht="12.75" hidden="false" customHeight="false" outlineLevel="0" collapsed="false">
      <c r="A2768" s="10" t="s">
        <v>5535</v>
      </c>
      <c r="B2768" s="10" t="s">
        <v>5536</v>
      </c>
      <c r="C2768" s="11" t="n">
        <v>10839</v>
      </c>
      <c r="D2768" s="11" t="n">
        <v>19</v>
      </c>
      <c r="E2768" s="11" t="n">
        <v>64</v>
      </c>
      <c r="F2768" s="11" t="n">
        <v>0</v>
      </c>
      <c r="G2768" s="12" t="n">
        <f aca="false">F2768/E2768</f>
        <v>0</v>
      </c>
    </row>
    <row r="2769" customFormat="false" ht="12.75" hidden="false" customHeight="false" outlineLevel="0" collapsed="false">
      <c r="A2769" s="10" t="s">
        <v>5537</v>
      </c>
      <c r="B2769" s="10" t="s">
        <v>5538</v>
      </c>
      <c r="C2769" s="11" t="n">
        <v>10018</v>
      </c>
      <c r="D2769" s="11" t="n">
        <v>8</v>
      </c>
      <c r="E2769" s="11" t="n">
        <v>71</v>
      </c>
      <c r="F2769" s="11" t="n">
        <v>0</v>
      </c>
      <c r="G2769" s="12" t="n">
        <f aca="false">F2769/E2769</f>
        <v>0</v>
      </c>
    </row>
    <row r="2770" customFormat="false" ht="12.75" hidden="false" customHeight="false" outlineLevel="0" collapsed="false">
      <c r="A2770" s="10" t="s">
        <v>5539</v>
      </c>
      <c r="B2770" s="10" t="s">
        <v>5540</v>
      </c>
      <c r="C2770" s="11" t="n">
        <v>8111</v>
      </c>
      <c r="D2770" s="11" t="n">
        <v>16</v>
      </c>
      <c r="E2770" s="11" t="n">
        <v>40</v>
      </c>
      <c r="F2770" s="11" t="n">
        <v>0</v>
      </c>
      <c r="G2770" s="12" t="n">
        <f aca="false">F2770/E2770</f>
        <v>0</v>
      </c>
    </row>
    <row r="2771" customFormat="false" ht="12.75" hidden="false" customHeight="false" outlineLevel="0" collapsed="false">
      <c r="A2771" s="10" t="s">
        <v>5541</v>
      </c>
      <c r="B2771" s="10" t="s">
        <v>5542</v>
      </c>
      <c r="C2771" s="11" t="n">
        <v>11803</v>
      </c>
      <c r="D2771" s="11" t="n">
        <v>9</v>
      </c>
      <c r="E2771" s="11" t="n">
        <v>161</v>
      </c>
      <c r="F2771" s="11" t="n">
        <v>0</v>
      </c>
      <c r="G2771" s="12" t="n">
        <f aca="false">F2771/E2771</f>
        <v>0</v>
      </c>
    </row>
    <row r="2772" customFormat="false" ht="12.75" hidden="false" customHeight="false" outlineLevel="0" collapsed="false">
      <c r="A2772" s="10" t="s">
        <v>5543</v>
      </c>
      <c r="B2772" s="10" t="s">
        <v>5544</v>
      </c>
      <c r="C2772" s="11" t="n">
        <v>7005</v>
      </c>
      <c r="D2772" s="11" t="n">
        <v>8</v>
      </c>
      <c r="E2772" s="11" t="n">
        <v>130</v>
      </c>
      <c r="F2772" s="11" t="n">
        <v>0</v>
      </c>
      <c r="G2772" s="12" t="n">
        <f aca="false">F2772/E2772</f>
        <v>0</v>
      </c>
    </row>
    <row r="2773" customFormat="false" ht="12.75" hidden="false" customHeight="false" outlineLevel="0" collapsed="false">
      <c r="A2773" s="10" t="s">
        <v>5545</v>
      </c>
      <c r="B2773" s="10" t="s">
        <v>5546</v>
      </c>
      <c r="C2773" s="11" t="n">
        <v>10150</v>
      </c>
      <c r="D2773" s="11" t="n">
        <v>9</v>
      </c>
      <c r="E2773" s="11" t="n">
        <v>79</v>
      </c>
      <c r="F2773" s="11" t="n">
        <v>0</v>
      </c>
      <c r="G2773" s="12" t="n">
        <f aca="false">F2773/E2773</f>
        <v>0</v>
      </c>
    </row>
    <row r="2774" customFormat="false" ht="12.75" hidden="false" customHeight="false" outlineLevel="0" collapsed="false">
      <c r="A2774" s="10" t="s">
        <v>5547</v>
      </c>
      <c r="B2774" s="10" t="s">
        <v>5548</v>
      </c>
      <c r="C2774" s="11" t="n">
        <v>8655</v>
      </c>
      <c r="D2774" s="11" t="n">
        <v>21</v>
      </c>
      <c r="E2774" s="11" t="n">
        <v>78</v>
      </c>
      <c r="F2774" s="11" t="n">
        <v>0</v>
      </c>
      <c r="G2774" s="12" t="n">
        <f aca="false">F2774/E2774</f>
        <v>0</v>
      </c>
    </row>
    <row r="2775" customFormat="false" ht="12.75" hidden="false" customHeight="false" outlineLevel="0" collapsed="false">
      <c r="A2775" s="10" t="s">
        <v>5549</v>
      </c>
      <c r="B2775" s="10" t="s">
        <v>5550</v>
      </c>
      <c r="C2775" s="11" t="n">
        <v>5452</v>
      </c>
      <c r="D2775" s="11" t="n">
        <v>6</v>
      </c>
      <c r="E2775" s="11" t="n">
        <v>13</v>
      </c>
      <c r="F2775" s="11" t="n">
        <v>0</v>
      </c>
      <c r="G2775" s="12" t="n">
        <f aca="false">F2775/E2775</f>
        <v>0</v>
      </c>
    </row>
    <row r="2776" customFormat="false" ht="12.75" hidden="false" customHeight="false" outlineLevel="0" collapsed="false">
      <c r="A2776" s="10" t="s">
        <v>5551</v>
      </c>
      <c r="B2776" s="10" t="s">
        <v>5552</v>
      </c>
      <c r="C2776" s="11" t="n">
        <v>13167</v>
      </c>
      <c r="D2776" s="11" t="n">
        <v>13</v>
      </c>
      <c r="E2776" s="11" t="n">
        <v>90</v>
      </c>
      <c r="F2776" s="11" t="n">
        <v>0</v>
      </c>
      <c r="G2776" s="12" t="n">
        <f aca="false">F2776/E2776</f>
        <v>0</v>
      </c>
    </row>
    <row r="2777" customFormat="false" ht="12.75" hidden="false" customHeight="false" outlineLevel="0" collapsed="false">
      <c r="A2777" s="10" t="s">
        <v>5553</v>
      </c>
      <c r="B2777" s="10" t="s">
        <v>5554</v>
      </c>
      <c r="C2777" s="11" t="n">
        <v>6933</v>
      </c>
      <c r="D2777" s="11" t="n">
        <v>2</v>
      </c>
      <c r="E2777" s="11" t="n">
        <v>276</v>
      </c>
      <c r="F2777" s="11" t="n">
        <v>0</v>
      </c>
      <c r="G2777" s="12" t="n">
        <f aca="false">F2777/E2777</f>
        <v>0</v>
      </c>
    </row>
    <row r="2778" customFormat="false" ht="12.75" hidden="false" customHeight="false" outlineLevel="0" collapsed="false">
      <c r="A2778" s="10" t="s">
        <v>5555</v>
      </c>
      <c r="B2778" s="10" t="s">
        <v>5556</v>
      </c>
      <c r="C2778" s="11" t="n">
        <v>12306</v>
      </c>
      <c r="D2778" s="11" t="n">
        <v>28</v>
      </c>
      <c r="E2778" s="11" t="n">
        <v>130</v>
      </c>
      <c r="F2778" s="11" t="n">
        <v>0</v>
      </c>
      <c r="G2778" s="12" t="n">
        <f aca="false">F2778/E2778</f>
        <v>0</v>
      </c>
    </row>
    <row r="2779" customFormat="false" ht="12.75" hidden="false" customHeight="false" outlineLevel="0" collapsed="false">
      <c r="A2779" s="10" t="s">
        <v>5557</v>
      </c>
      <c r="B2779" s="10" t="s">
        <v>5558</v>
      </c>
      <c r="C2779" s="11" t="n">
        <v>7764</v>
      </c>
      <c r="D2779" s="11" t="n">
        <v>5</v>
      </c>
      <c r="E2779" s="11" t="n">
        <v>62</v>
      </c>
      <c r="F2779" s="11" t="n">
        <v>0</v>
      </c>
      <c r="G2779" s="12" t="n">
        <f aca="false">F2779/E2779</f>
        <v>0</v>
      </c>
    </row>
    <row r="2780" customFormat="false" ht="12.75" hidden="false" customHeight="false" outlineLevel="0" collapsed="false">
      <c r="A2780" s="10" t="s">
        <v>5559</v>
      </c>
      <c r="B2780" s="10" t="s">
        <v>5560</v>
      </c>
      <c r="C2780" s="11" t="n">
        <v>6699</v>
      </c>
      <c r="D2780" s="11" t="n">
        <v>4</v>
      </c>
      <c r="E2780" s="11" t="n">
        <v>48</v>
      </c>
      <c r="F2780" s="11" t="n">
        <v>0</v>
      </c>
      <c r="G2780" s="12" t="n">
        <f aca="false">F2780/E2780</f>
        <v>0</v>
      </c>
    </row>
    <row r="2781" customFormat="false" ht="12.75" hidden="false" customHeight="false" outlineLevel="0" collapsed="false">
      <c r="A2781" s="10" t="s">
        <v>5561</v>
      </c>
      <c r="B2781" s="10" t="s">
        <v>5562</v>
      </c>
      <c r="C2781" s="11" t="n">
        <v>11725</v>
      </c>
      <c r="D2781" s="11" t="n">
        <v>21</v>
      </c>
      <c r="E2781" s="11" t="n">
        <v>249</v>
      </c>
      <c r="F2781" s="11" t="n">
        <v>0</v>
      </c>
      <c r="G2781" s="12" t="n">
        <f aca="false">F2781/E2781</f>
        <v>0</v>
      </c>
    </row>
    <row r="2782" customFormat="false" ht="12.75" hidden="false" customHeight="false" outlineLevel="0" collapsed="false">
      <c r="A2782" s="10" t="s">
        <v>5563</v>
      </c>
      <c r="B2782" s="10" t="s">
        <v>5564</v>
      </c>
      <c r="C2782" s="11" t="n">
        <v>21283</v>
      </c>
      <c r="D2782" s="11" t="n">
        <v>110</v>
      </c>
      <c r="E2782" s="11" t="n">
        <v>175</v>
      </c>
      <c r="F2782" s="11" t="n">
        <v>0</v>
      </c>
      <c r="G2782" s="12" t="n">
        <f aca="false">F2782/E2782</f>
        <v>0</v>
      </c>
    </row>
    <row r="2783" customFormat="false" ht="12.75" hidden="false" customHeight="false" outlineLevel="0" collapsed="false">
      <c r="A2783" s="10" t="s">
        <v>5565</v>
      </c>
      <c r="B2783" s="10" t="s">
        <v>5566</v>
      </c>
      <c r="C2783" s="11" t="n">
        <v>4334</v>
      </c>
      <c r="D2783" s="11" t="n">
        <v>13</v>
      </c>
      <c r="E2783" s="11" t="n">
        <v>60</v>
      </c>
      <c r="F2783" s="11" t="n">
        <v>0</v>
      </c>
      <c r="G2783" s="12" t="n">
        <f aca="false">F2783/E2783</f>
        <v>0</v>
      </c>
    </row>
    <row r="2784" customFormat="false" ht="12.75" hidden="false" customHeight="false" outlineLevel="0" collapsed="false">
      <c r="A2784" s="10" t="s">
        <v>5567</v>
      </c>
      <c r="B2784" s="10" t="s">
        <v>5568</v>
      </c>
      <c r="C2784" s="11" t="n">
        <v>8827</v>
      </c>
      <c r="D2784" s="11" t="n">
        <v>50</v>
      </c>
      <c r="E2784" s="11" t="n">
        <v>75</v>
      </c>
      <c r="F2784" s="11" t="n">
        <v>0</v>
      </c>
      <c r="G2784" s="12" t="n">
        <f aca="false">F2784/E2784</f>
        <v>0</v>
      </c>
    </row>
    <row r="2785" customFormat="false" ht="12.75" hidden="false" customHeight="false" outlineLevel="0" collapsed="false">
      <c r="A2785" s="10" t="s">
        <v>5569</v>
      </c>
      <c r="B2785" s="10" t="s">
        <v>5570</v>
      </c>
      <c r="C2785" s="11" t="n">
        <v>1957</v>
      </c>
      <c r="D2785" s="11" t="n">
        <v>1</v>
      </c>
      <c r="E2785" s="11" t="n">
        <v>35</v>
      </c>
      <c r="F2785" s="11" t="n">
        <v>0</v>
      </c>
      <c r="G2785" s="12" t="n">
        <f aca="false">F2785/E2785</f>
        <v>0</v>
      </c>
    </row>
    <row r="2786" customFormat="false" ht="12.75" hidden="false" customHeight="false" outlineLevel="0" collapsed="false">
      <c r="A2786" s="10" t="s">
        <v>5571</v>
      </c>
      <c r="B2786" s="10" t="s">
        <v>5572</v>
      </c>
      <c r="C2786" s="11" t="n">
        <v>3264</v>
      </c>
      <c r="D2786" s="11" t="n">
        <v>7</v>
      </c>
      <c r="E2786" s="11" t="n">
        <v>73</v>
      </c>
      <c r="F2786" s="11" t="n">
        <v>0</v>
      </c>
      <c r="G2786" s="12" t="n">
        <f aca="false">F2786/E2786</f>
        <v>0</v>
      </c>
    </row>
    <row r="2787" customFormat="false" ht="12.75" hidden="false" customHeight="false" outlineLevel="0" collapsed="false">
      <c r="A2787" s="10" t="s">
        <v>5573</v>
      </c>
      <c r="B2787" s="10" t="s">
        <v>5574</v>
      </c>
      <c r="C2787" s="11" t="n">
        <v>3050</v>
      </c>
      <c r="D2787" s="11" t="n">
        <v>3</v>
      </c>
      <c r="E2787" s="11" t="n">
        <v>40</v>
      </c>
      <c r="F2787" s="11" t="n">
        <v>0</v>
      </c>
      <c r="G2787" s="12" t="n">
        <f aca="false">F2787/E2787</f>
        <v>0</v>
      </c>
    </row>
    <row r="2788" customFormat="false" ht="12.75" hidden="false" customHeight="false" outlineLevel="0" collapsed="false">
      <c r="A2788" s="10" t="s">
        <v>5575</v>
      </c>
      <c r="B2788" s="10" t="s">
        <v>5576</v>
      </c>
      <c r="C2788" s="11" t="n">
        <v>2943</v>
      </c>
      <c r="D2788" s="11" t="n">
        <v>95</v>
      </c>
      <c r="E2788" s="11" t="n">
        <v>23</v>
      </c>
      <c r="F2788" s="11" t="n">
        <v>0</v>
      </c>
      <c r="G2788" s="12" t="n">
        <f aca="false">F2788/E2788</f>
        <v>0</v>
      </c>
    </row>
    <row r="2789" customFormat="false" ht="12.75" hidden="false" customHeight="false" outlineLevel="0" collapsed="false">
      <c r="A2789" s="10" t="s">
        <v>5577</v>
      </c>
      <c r="B2789" s="10" t="s">
        <v>5578</v>
      </c>
      <c r="C2789" s="11" t="n">
        <v>7665</v>
      </c>
      <c r="D2789" s="11" t="n">
        <v>11</v>
      </c>
      <c r="E2789" s="11" t="n">
        <v>135</v>
      </c>
      <c r="F2789" s="11" t="n">
        <v>0</v>
      </c>
      <c r="G2789" s="12" t="n">
        <f aca="false">F2789/E2789</f>
        <v>0</v>
      </c>
    </row>
    <row r="2790" customFormat="false" ht="12.75" hidden="false" customHeight="false" outlineLevel="0" collapsed="false">
      <c r="A2790" s="10" t="s">
        <v>5579</v>
      </c>
      <c r="B2790" s="10" t="s">
        <v>5580</v>
      </c>
      <c r="C2790" s="11" t="n">
        <v>2696</v>
      </c>
      <c r="D2790" s="11" t="n">
        <v>13</v>
      </c>
      <c r="E2790" s="11" t="n">
        <v>574</v>
      </c>
      <c r="F2790" s="11" t="n">
        <v>0</v>
      </c>
      <c r="G2790" s="12" t="n">
        <f aca="false">F2790/E2790</f>
        <v>0</v>
      </c>
    </row>
    <row r="2791" customFormat="false" ht="12.75" hidden="false" customHeight="false" outlineLevel="0" collapsed="false">
      <c r="A2791" s="10" t="s">
        <v>5581</v>
      </c>
      <c r="B2791" s="10" t="s">
        <v>5582</v>
      </c>
      <c r="C2791" s="11" t="n">
        <v>6558</v>
      </c>
      <c r="D2791" s="11" t="n">
        <v>15</v>
      </c>
      <c r="E2791" s="11" t="n">
        <v>71</v>
      </c>
      <c r="F2791" s="11" t="n">
        <v>0</v>
      </c>
      <c r="G2791" s="12" t="n">
        <f aca="false">F2791/E2791</f>
        <v>0</v>
      </c>
    </row>
    <row r="2792" customFormat="false" ht="12.75" hidden="false" customHeight="false" outlineLevel="0" collapsed="false">
      <c r="A2792" s="10" t="s">
        <v>5583</v>
      </c>
      <c r="B2792" s="10" t="s">
        <v>5584</v>
      </c>
      <c r="C2792" s="11" t="n">
        <v>2075</v>
      </c>
      <c r="D2792" s="11" t="n">
        <v>19</v>
      </c>
      <c r="E2792" s="11" t="n">
        <v>57</v>
      </c>
      <c r="F2792" s="11" t="n">
        <v>0</v>
      </c>
      <c r="G2792" s="12" t="n">
        <f aca="false">F2792/E2792</f>
        <v>0</v>
      </c>
    </row>
    <row r="2793" customFormat="false" ht="12.75" hidden="false" customHeight="false" outlineLevel="0" collapsed="false">
      <c r="A2793" s="10" t="s">
        <v>5585</v>
      </c>
      <c r="B2793" s="10" t="s">
        <v>5586</v>
      </c>
      <c r="C2793" s="11" t="n">
        <v>3768</v>
      </c>
      <c r="D2793" s="11" t="n">
        <v>1</v>
      </c>
      <c r="E2793" s="11" t="n">
        <v>27</v>
      </c>
      <c r="F2793" s="11" t="n">
        <v>0</v>
      </c>
      <c r="G2793" s="12" t="n">
        <f aca="false">F2793/E2793</f>
        <v>0</v>
      </c>
    </row>
    <row r="2794" customFormat="false" ht="12.75" hidden="false" customHeight="false" outlineLevel="0" collapsed="false">
      <c r="A2794" s="10" t="s">
        <v>5587</v>
      </c>
      <c r="B2794" s="10" t="s">
        <v>5588</v>
      </c>
      <c r="C2794" s="11" t="n">
        <v>3268</v>
      </c>
      <c r="D2794" s="11" t="n">
        <v>7</v>
      </c>
      <c r="E2794" s="11" t="n">
        <v>69</v>
      </c>
      <c r="F2794" s="11" t="n">
        <v>0</v>
      </c>
      <c r="G2794" s="12" t="n">
        <f aca="false">F2794/E2794</f>
        <v>0</v>
      </c>
    </row>
    <row r="2795" customFormat="false" ht="12.75" hidden="false" customHeight="false" outlineLevel="0" collapsed="false">
      <c r="A2795" s="10" t="s">
        <v>5589</v>
      </c>
      <c r="B2795" s="10" t="s">
        <v>5590</v>
      </c>
      <c r="C2795" s="11" t="n">
        <v>2145</v>
      </c>
      <c r="D2795" s="11" t="n">
        <v>0</v>
      </c>
      <c r="E2795" s="11" t="n">
        <v>31</v>
      </c>
      <c r="F2795" s="11" t="n">
        <v>0</v>
      </c>
      <c r="G2795" s="12" t="n">
        <f aca="false">F2795/E2795</f>
        <v>0</v>
      </c>
    </row>
    <row r="2796" customFormat="false" ht="12.75" hidden="false" customHeight="false" outlineLevel="0" collapsed="false">
      <c r="A2796" s="10" t="s">
        <v>5591</v>
      </c>
      <c r="B2796" s="10" t="s">
        <v>5592</v>
      </c>
      <c r="C2796" s="11" t="n">
        <v>3571</v>
      </c>
      <c r="D2796" s="11" t="n">
        <v>4</v>
      </c>
      <c r="E2796" s="11" t="n">
        <v>38</v>
      </c>
      <c r="F2796" s="11" t="n">
        <v>0</v>
      </c>
      <c r="G2796" s="12" t="n">
        <f aca="false">F2796/E2796</f>
        <v>0</v>
      </c>
    </row>
    <row r="2797" customFormat="false" ht="12.75" hidden="false" customHeight="false" outlineLevel="0" collapsed="false">
      <c r="A2797" s="10" t="s">
        <v>5593</v>
      </c>
      <c r="B2797" s="10" t="s">
        <v>5594</v>
      </c>
      <c r="C2797" s="11" t="n">
        <v>3056</v>
      </c>
      <c r="D2797" s="11" t="n">
        <v>18</v>
      </c>
      <c r="E2797" s="11" t="n">
        <v>51</v>
      </c>
      <c r="F2797" s="11" t="n">
        <v>0</v>
      </c>
      <c r="G2797" s="12" t="n">
        <f aca="false">F2797/E2797</f>
        <v>0</v>
      </c>
    </row>
    <row r="2798" customFormat="false" ht="12.75" hidden="false" customHeight="false" outlineLevel="0" collapsed="false">
      <c r="A2798" s="10" t="s">
        <v>5595</v>
      </c>
      <c r="B2798" s="10" t="s">
        <v>5596</v>
      </c>
      <c r="C2798" s="11" t="n">
        <v>13386</v>
      </c>
      <c r="D2798" s="11" t="n">
        <v>63</v>
      </c>
      <c r="E2798" s="11" t="n">
        <v>262</v>
      </c>
      <c r="F2798" s="11" t="n">
        <v>0</v>
      </c>
      <c r="G2798" s="12" t="n">
        <f aca="false">F2798/E2798</f>
        <v>0</v>
      </c>
    </row>
    <row r="2799" customFormat="false" ht="12.75" hidden="false" customHeight="false" outlineLevel="0" collapsed="false">
      <c r="A2799" s="10" t="s">
        <v>5597</v>
      </c>
      <c r="B2799" s="10" t="s">
        <v>5598</v>
      </c>
      <c r="C2799" s="11" t="n">
        <v>6097</v>
      </c>
      <c r="D2799" s="11" t="n">
        <v>21</v>
      </c>
      <c r="E2799" s="11" t="n">
        <v>140</v>
      </c>
      <c r="F2799" s="11" t="n">
        <v>0</v>
      </c>
      <c r="G2799" s="12" t="n">
        <f aca="false">F2799/E2799</f>
        <v>0</v>
      </c>
    </row>
    <row r="2800" customFormat="false" ht="12.75" hidden="false" customHeight="false" outlineLevel="0" collapsed="false">
      <c r="A2800" s="10" t="s">
        <v>5599</v>
      </c>
      <c r="B2800" s="10" t="s">
        <v>5600</v>
      </c>
      <c r="C2800" s="11" t="n">
        <v>3539</v>
      </c>
      <c r="D2800" s="11" t="n">
        <v>7</v>
      </c>
      <c r="E2800" s="11" t="n">
        <v>508</v>
      </c>
      <c r="F2800" s="11" t="n">
        <v>0</v>
      </c>
      <c r="G2800" s="12" t="n">
        <f aca="false">F2800/E2800</f>
        <v>0</v>
      </c>
    </row>
    <row r="2801" customFormat="false" ht="12.75" hidden="false" customHeight="false" outlineLevel="0" collapsed="false">
      <c r="A2801" s="10" t="s">
        <v>5601</v>
      </c>
      <c r="B2801" s="10" t="s">
        <v>5602</v>
      </c>
      <c r="C2801" s="11" t="n">
        <v>16647</v>
      </c>
      <c r="D2801" s="11" t="n">
        <v>36</v>
      </c>
      <c r="E2801" s="11" t="n">
        <v>261</v>
      </c>
      <c r="F2801" s="11" t="n">
        <v>0</v>
      </c>
      <c r="G2801" s="12" t="n">
        <f aca="false">F2801/E2801</f>
        <v>0</v>
      </c>
    </row>
    <row r="2802" customFormat="false" ht="12.75" hidden="false" customHeight="false" outlineLevel="0" collapsed="false">
      <c r="A2802" s="10" t="s">
        <v>5603</v>
      </c>
      <c r="B2802" s="10" t="s">
        <v>5604</v>
      </c>
      <c r="C2802" s="11" t="n">
        <v>4427</v>
      </c>
      <c r="D2802" s="11" t="n">
        <v>3</v>
      </c>
      <c r="E2802" s="11" t="n">
        <v>17</v>
      </c>
      <c r="F2802" s="11" t="n">
        <v>0</v>
      </c>
      <c r="G2802" s="12" t="n">
        <f aca="false">F2802/E2802</f>
        <v>0</v>
      </c>
    </row>
    <row r="2803" customFormat="false" ht="12.75" hidden="false" customHeight="false" outlineLevel="0" collapsed="false">
      <c r="A2803" s="10" t="s">
        <v>5605</v>
      </c>
      <c r="B2803" s="10" t="s">
        <v>5606</v>
      </c>
      <c r="C2803" s="11" t="n">
        <v>5991</v>
      </c>
      <c r="D2803" s="11" t="n">
        <v>15</v>
      </c>
      <c r="E2803" s="11" t="n">
        <v>40</v>
      </c>
      <c r="F2803" s="11" t="n">
        <v>0</v>
      </c>
      <c r="G2803" s="12" t="n">
        <f aca="false">F2803/E2803</f>
        <v>0</v>
      </c>
    </row>
    <row r="2804" customFormat="false" ht="12.75" hidden="false" customHeight="false" outlineLevel="0" collapsed="false">
      <c r="A2804" s="10" t="s">
        <v>5607</v>
      </c>
      <c r="B2804" s="10" t="s">
        <v>5608</v>
      </c>
      <c r="C2804" s="11" t="n">
        <v>2963</v>
      </c>
      <c r="D2804" s="11" t="n">
        <v>9</v>
      </c>
      <c r="E2804" s="11" t="n">
        <v>24</v>
      </c>
      <c r="F2804" s="11" t="n">
        <v>0</v>
      </c>
      <c r="G2804" s="12" t="n">
        <f aca="false">F2804/E2804</f>
        <v>0</v>
      </c>
    </row>
    <row r="2805" customFormat="false" ht="12.75" hidden="false" customHeight="false" outlineLevel="0" collapsed="false">
      <c r="A2805" s="10" t="s">
        <v>5609</v>
      </c>
      <c r="B2805" s="10" t="s">
        <v>5610</v>
      </c>
      <c r="C2805" s="11" t="n">
        <v>5821</v>
      </c>
      <c r="D2805" s="11" t="n">
        <v>15</v>
      </c>
      <c r="E2805" s="11" t="n">
        <v>56</v>
      </c>
      <c r="F2805" s="11" t="n">
        <v>0</v>
      </c>
      <c r="G2805" s="12" t="n">
        <f aca="false">F2805/E2805</f>
        <v>0</v>
      </c>
    </row>
    <row r="2806" customFormat="false" ht="12.75" hidden="false" customHeight="false" outlineLevel="0" collapsed="false">
      <c r="A2806" s="10" t="s">
        <v>5611</v>
      </c>
      <c r="B2806" s="10" t="s">
        <v>5612</v>
      </c>
      <c r="C2806" s="11" t="n">
        <v>5694</v>
      </c>
      <c r="D2806" s="11" t="n">
        <v>64</v>
      </c>
      <c r="E2806" s="11" t="n">
        <v>60</v>
      </c>
      <c r="F2806" s="11" t="n">
        <v>0</v>
      </c>
      <c r="G2806" s="12" t="n">
        <f aca="false">F2806/E2806</f>
        <v>0</v>
      </c>
    </row>
    <row r="2807" customFormat="false" ht="12.75" hidden="false" customHeight="false" outlineLevel="0" collapsed="false">
      <c r="A2807" s="10" t="s">
        <v>5613</v>
      </c>
      <c r="B2807" s="10" t="s">
        <v>5614</v>
      </c>
      <c r="C2807" s="11" t="n">
        <v>3529</v>
      </c>
      <c r="D2807" s="11" t="n">
        <v>12</v>
      </c>
      <c r="E2807" s="11" t="n">
        <v>37</v>
      </c>
      <c r="F2807" s="11" t="n">
        <v>0</v>
      </c>
      <c r="G2807" s="12" t="n">
        <f aca="false">F2807/E2807</f>
        <v>0</v>
      </c>
    </row>
    <row r="2808" customFormat="false" ht="12.75" hidden="false" customHeight="false" outlineLevel="0" collapsed="false">
      <c r="A2808" s="10" t="s">
        <v>5615</v>
      </c>
      <c r="B2808" s="10" t="s">
        <v>5616</v>
      </c>
      <c r="C2808" s="11" t="n">
        <v>2796</v>
      </c>
      <c r="D2808" s="11" t="n">
        <v>4</v>
      </c>
      <c r="E2808" s="11" t="n">
        <v>41</v>
      </c>
      <c r="F2808" s="11" t="n">
        <v>0</v>
      </c>
      <c r="G2808" s="12" t="n">
        <f aca="false">F2808/E2808</f>
        <v>0</v>
      </c>
    </row>
    <row r="2809" customFormat="false" ht="12.75" hidden="false" customHeight="false" outlineLevel="0" collapsed="false">
      <c r="A2809" s="10" t="s">
        <v>5617</v>
      </c>
      <c r="B2809" s="10" t="s">
        <v>5618</v>
      </c>
      <c r="C2809" s="11" t="n">
        <v>6810</v>
      </c>
      <c r="D2809" s="11" t="n">
        <v>24</v>
      </c>
      <c r="E2809" s="11" t="n">
        <v>591</v>
      </c>
      <c r="F2809" s="11" t="n">
        <v>0</v>
      </c>
      <c r="G2809" s="12" t="n">
        <f aca="false">F2809/E2809</f>
        <v>0</v>
      </c>
    </row>
    <row r="2810" customFormat="false" ht="12.75" hidden="false" customHeight="false" outlineLevel="0" collapsed="false">
      <c r="A2810" s="10" t="s">
        <v>5619</v>
      </c>
      <c r="B2810" s="10" t="s">
        <v>5620</v>
      </c>
      <c r="C2810" s="11" t="n">
        <v>4529</v>
      </c>
      <c r="D2810" s="11" t="n">
        <v>5</v>
      </c>
      <c r="E2810" s="11" t="n">
        <v>33</v>
      </c>
      <c r="F2810" s="11" t="n">
        <v>0</v>
      </c>
      <c r="G2810" s="12" t="n">
        <f aca="false">F2810/E2810</f>
        <v>0</v>
      </c>
    </row>
    <row r="2811" customFormat="false" ht="12.75" hidden="false" customHeight="false" outlineLevel="0" collapsed="false">
      <c r="A2811" s="10" t="s">
        <v>5621</v>
      </c>
      <c r="B2811" s="10" t="s">
        <v>5622</v>
      </c>
      <c r="C2811" s="11" t="n">
        <v>4862</v>
      </c>
      <c r="D2811" s="11" t="n">
        <v>7</v>
      </c>
      <c r="E2811" s="11" t="n">
        <v>265</v>
      </c>
      <c r="F2811" s="11" t="n">
        <v>0</v>
      </c>
      <c r="G2811" s="12" t="n">
        <f aca="false">F2811/E2811</f>
        <v>0</v>
      </c>
    </row>
    <row r="2812" customFormat="false" ht="12.75" hidden="false" customHeight="false" outlineLevel="0" collapsed="false">
      <c r="A2812" s="10" t="s">
        <v>5623</v>
      </c>
      <c r="B2812" s="10" t="s">
        <v>5624</v>
      </c>
      <c r="C2812" s="11" t="n">
        <v>2444</v>
      </c>
      <c r="D2812" s="11" t="n">
        <v>15</v>
      </c>
      <c r="E2812" s="11" t="n">
        <v>591</v>
      </c>
      <c r="F2812" s="11" t="n">
        <v>0</v>
      </c>
      <c r="G2812" s="12" t="n">
        <f aca="false">F2812/E2812</f>
        <v>0</v>
      </c>
    </row>
    <row r="2813" customFormat="false" ht="12.75" hidden="false" customHeight="false" outlineLevel="0" collapsed="false">
      <c r="A2813" s="10" t="s">
        <v>5625</v>
      </c>
      <c r="B2813" s="10" t="s">
        <v>5626</v>
      </c>
      <c r="C2813" s="11" t="n">
        <v>8228</v>
      </c>
      <c r="D2813" s="11" t="n">
        <v>35</v>
      </c>
      <c r="E2813" s="11" t="n">
        <v>155</v>
      </c>
      <c r="F2813" s="11" t="n">
        <v>0</v>
      </c>
      <c r="G2813" s="12" t="n">
        <f aca="false">F2813/E2813</f>
        <v>0</v>
      </c>
    </row>
    <row r="2814" customFormat="false" ht="12.75" hidden="false" customHeight="false" outlineLevel="0" collapsed="false">
      <c r="A2814" s="10" t="s">
        <v>5627</v>
      </c>
      <c r="B2814" s="10" t="s">
        <v>5628</v>
      </c>
      <c r="C2814" s="11" t="n">
        <v>3321</v>
      </c>
      <c r="D2814" s="11" t="n">
        <v>6</v>
      </c>
      <c r="E2814" s="11" t="n">
        <v>26</v>
      </c>
      <c r="F2814" s="11" t="n">
        <v>0</v>
      </c>
      <c r="G2814" s="12" t="n">
        <f aca="false">F2814/E2814</f>
        <v>0</v>
      </c>
    </row>
    <row r="2815" customFormat="false" ht="12.75" hidden="false" customHeight="false" outlineLevel="0" collapsed="false">
      <c r="A2815" s="10" t="s">
        <v>5629</v>
      </c>
      <c r="B2815" s="10" t="s">
        <v>5630</v>
      </c>
      <c r="C2815" s="11" t="n">
        <v>1744</v>
      </c>
      <c r="D2815" s="11" t="n">
        <v>11</v>
      </c>
      <c r="E2815" s="11" t="n">
        <v>86</v>
      </c>
      <c r="F2815" s="11" t="n">
        <v>0</v>
      </c>
      <c r="G2815" s="12" t="n">
        <f aca="false">F2815/E2815</f>
        <v>0</v>
      </c>
    </row>
    <row r="2816" customFormat="false" ht="12.75" hidden="false" customHeight="false" outlineLevel="0" collapsed="false">
      <c r="A2816" s="10" t="s">
        <v>5631</v>
      </c>
      <c r="B2816" s="10" t="s">
        <v>5632</v>
      </c>
      <c r="C2816" s="11" t="n">
        <v>6456</v>
      </c>
      <c r="D2816" s="11" t="n">
        <v>7</v>
      </c>
      <c r="E2816" s="11" t="n">
        <v>43</v>
      </c>
      <c r="F2816" s="11" t="n">
        <v>0</v>
      </c>
      <c r="G2816" s="12" t="n">
        <f aca="false">F2816/E2816</f>
        <v>0</v>
      </c>
    </row>
    <row r="2817" customFormat="false" ht="12.75" hidden="false" customHeight="false" outlineLevel="0" collapsed="false">
      <c r="A2817" s="10" t="s">
        <v>5633</v>
      </c>
      <c r="B2817" s="10" t="s">
        <v>5634</v>
      </c>
      <c r="C2817" s="11" t="n">
        <v>2535</v>
      </c>
      <c r="D2817" s="11" t="n">
        <v>2</v>
      </c>
      <c r="E2817" s="11" t="n">
        <v>479</v>
      </c>
      <c r="F2817" s="11" t="n">
        <v>0</v>
      </c>
      <c r="G2817" s="12" t="n">
        <f aca="false">F2817/E2817</f>
        <v>0</v>
      </c>
    </row>
    <row r="2818" customFormat="false" ht="12.75" hidden="false" customHeight="false" outlineLevel="0" collapsed="false">
      <c r="A2818" s="10" t="s">
        <v>5635</v>
      </c>
      <c r="B2818" s="10" t="s">
        <v>5636</v>
      </c>
      <c r="C2818" s="11" t="n">
        <v>8362</v>
      </c>
      <c r="D2818" s="11" t="n">
        <v>241</v>
      </c>
      <c r="E2818" s="11" t="n">
        <v>52</v>
      </c>
      <c r="F2818" s="11" t="n">
        <v>0</v>
      </c>
      <c r="G2818" s="12" t="n">
        <f aca="false">F2818/E2818</f>
        <v>0</v>
      </c>
    </row>
    <row r="2819" customFormat="false" ht="12.75" hidden="false" customHeight="false" outlineLevel="0" collapsed="false">
      <c r="A2819" s="10" t="s">
        <v>5637</v>
      </c>
      <c r="B2819" s="10" t="s">
        <v>5638</v>
      </c>
      <c r="C2819" s="11" t="n">
        <v>30438</v>
      </c>
      <c r="D2819" s="11" t="n">
        <v>728</v>
      </c>
      <c r="E2819" s="11" t="n">
        <v>198</v>
      </c>
      <c r="F2819" s="11" t="n">
        <v>0</v>
      </c>
      <c r="G2819" s="12" t="n">
        <f aca="false">F2819/E2819</f>
        <v>0</v>
      </c>
    </row>
    <row r="2820" customFormat="false" ht="12.75" hidden="false" customHeight="false" outlineLevel="0" collapsed="false">
      <c r="A2820" s="10" t="s">
        <v>5639</v>
      </c>
      <c r="B2820" s="10" t="s">
        <v>5640</v>
      </c>
      <c r="C2820" s="11" t="n">
        <v>5429</v>
      </c>
      <c r="D2820" s="11" t="n">
        <v>52</v>
      </c>
      <c r="E2820" s="11" t="n">
        <v>45</v>
      </c>
      <c r="F2820" s="11" t="n">
        <v>0</v>
      </c>
      <c r="G2820" s="12" t="n">
        <f aca="false">F2820/E2820</f>
        <v>0</v>
      </c>
    </row>
    <row r="2821" customFormat="false" ht="12.75" hidden="false" customHeight="false" outlineLevel="0" collapsed="false">
      <c r="A2821" s="10" t="s">
        <v>5641</v>
      </c>
      <c r="B2821" s="10" t="s">
        <v>5642</v>
      </c>
      <c r="C2821" s="11" t="n">
        <v>15539</v>
      </c>
      <c r="D2821" s="11" t="n">
        <v>51</v>
      </c>
      <c r="E2821" s="11" t="n">
        <v>205</v>
      </c>
      <c r="F2821" s="11" t="n">
        <v>0</v>
      </c>
      <c r="G2821" s="12" t="n">
        <f aca="false">F2821/E2821</f>
        <v>0</v>
      </c>
    </row>
    <row r="2822" customFormat="false" ht="12.75" hidden="false" customHeight="false" outlineLevel="0" collapsed="false">
      <c r="A2822" s="10" t="s">
        <v>5643</v>
      </c>
      <c r="B2822" s="10" t="s">
        <v>5644</v>
      </c>
      <c r="C2822" s="11" t="n">
        <v>9672</v>
      </c>
      <c r="D2822" s="11" t="n">
        <v>10</v>
      </c>
      <c r="E2822" s="11" t="n">
        <v>124</v>
      </c>
      <c r="F2822" s="11" t="n">
        <v>0</v>
      </c>
      <c r="G2822" s="12" t="n">
        <f aca="false">F2822/E2822</f>
        <v>0</v>
      </c>
    </row>
    <row r="2823" customFormat="false" ht="12.75" hidden="false" customHeight="false" outlineLevel="0" collapsed="false">
      <c r="A2823" s="10" t="s">
        <v>5645</v>
      </c>
      <c r="B2823" s="10" t="s">
        <v>5646</v>
      </c>
      <c r="C2823" s="11" t="n">
        <v>9493</v>
      </c>
      <c r="D2823" s="11" t="n">
        <v>62</v>
      </c>
      <c r="E2823" s="11" t="n">
        <v>48</v>
      </c>
      <c r="F2823" s="11" t="n">
        <v>0</v>
      </c>
      <c r="G2823" s="12" t="n">
        <f aca="false">F2823/E2823</f>
        <v>0</v>
      </c>
    </row>
    <row r="2824" customFormat="false" ht="12.75" hidden="false" customHeight="false" outlineLevel="0" collapsed="false">
      <c r="A2824" s="10" t="s">
        <v>5647</v>
      </c>
      <c r="B2824" s="10" t="s">
        <v>5648</v>
      </c>
      <c r="C2824" s="11" t="n">
        <v>11811</v>
      </c>
      <c r="D2824" s="11" t="n">
        <v>67</v>
      </c>
      <c r="E2824" s="11" t="n">
        <v>65</v>
      </c>
      <c r="F2824" s="11" t="n">
        <v>0</v>
      </c>
      <c r="G2824" s="12" t="n">
        <f aca="false">F2824/E2824</f>
        <v>0</v>
      </c>
    </row>
    <row r="2825" customFormat="false" ht="12.75" hidden="false" customHeight="false" outlineLevel="0" collapsed="false">
      <c r="A2825" s="10" t="s">
        <v>5649</v>
      </c>
      <c r="B2825" s="10" t="s">
        <v>5650</v>
      </c>
      <c r="C2825" s="11" t="n">
        <v>6849</v>
      </c>
      <c r="D2825" s="11" t="n">
        <v>2</v>
      </c>
      <c r="E2825" s="11" t="n">
        <v>40</v>
      </c>
      <c r="F2825" s="11" t="n">
        <v>0</v>
      </c>
      <c r="G2825" s="12" t="n">
        <f aca="false">F2825/E2825</f>
        <v>0</v>
      </c>
    </row>
    <row r="2826" customFormat="false" ht="12.75" hidden="false" customHeight="false" outlineLevel="0" collapsed="false">
      <c r="A2826" s="10" t="s">
        <v>5651</v>
      </c>
      <c r="B2826" s="10" t="s">
        <v>5652</v>
      </c>
      <c r="C2826" s="11" t="n">
        <v>15427</v>
      </c>
      <c r="D2826" s="11" t="n">
        <v>17</v>
      </c>
      <c r="E2826" s="11" t="n">
        <v>81</v>
      </c>
      <c r="F2826" s="11" t="n">
        <v>0</v>
      </c>
      <c r="G2826" s="12" t="n">
        <f aca="false">F2826/E2826</f>
        <v>0</v>
      </c>
    </row>
    <row r="2827" customFormat="false" ht="12.75" hidden="false" customHeight="false" outlineLevel="0" collapsed="false">
      <c r="A2827" s="10" t="s">
        <v>5653</v>
      </c>
      <c r="B2827" s="10" t="s">
        <v>5654</v>
      </c>
      <c r="C2827" s="11" t="n">
        <v>13998</v>
      </c>
      <c r="D2827" s="11" t="n">
        <v>199</v>
      </c>
      <c r="E2827" s="11" t="n">
        <v>106</v>
      </c>
      <c r="F2827" s="11" t="n">
        <v>0</v>
      </c>
      <c r="G2827" s="12" t="n">
        <f aca="false">F2827/E2827</f>
        <v>0</v>
      </c>
    </row>
    <row r="2828" customFormat="false" ht="12.75" hidden="false" customHeight="false" outlineLevel="0" collapsed="false">
      <c r="A2828" s="10" t="s">
        <v>5655</v>
      </c>
      <c r="B2828" s="10" t="s">
        <v>5656</v>
      </c>
      <c r="C2828" s="11" t="n">
        <v>7962</v>
      </c>
      <c r="D2828" s="11" t="n">
        <v>125</v>
      </c>
      <c r="E2828" s="11" t="n">
        <v>85</v>
      </c>
      <c r="F2828" s="11" t="n">
        <v>0</v>
      </c>
      <c r="G2828" s="12" t="n">
        <f aca="false">F2828/E2828</f>
        <v>0</v>
      </c>
    </row>
    <row r="2829" customFormat="false" ht="12.75" hidden="false" customHeight="false" outlineLevel="0" collapsed="false">
      <c r="A2829" s="10" t="s">
        <v>5657</v>
      </c>
      <c r="B2829" s="10" t="s">
        <v>5658</v>
      </c>
      <c r="C2829" s="11" t="n">
        <v>8519</v>
      </c>
      <c r="D2829" s="11" t="n">
        <v>71</v>
      </c>
      <c r="E2829" s="11" t="n">
        <v>67</v>
      </c>
      <c r="F2829" s="11" t="n">
        <v>0</v>
      </c>
      <c r="G2829" s="12" t="n">
        <f aca="false">F2829/E2829</f>
        <v>0</v>
      </c>
    </row>
    <row r="2830" customFormat="false" ht="12.75" hidden="false" customHeight="false" outlineLevel="0" collapsed="false">
      <c r="A2830" s="10" t="s">
        <v>5659</v>
      </c>
      <c r="B2830" s="10" t="s">
        <v>5660</v>
      </c>
      <c r="C2830" s="11" t="n">
        <v>13645</v>
      </c>
      <c r="D2830" s="11" t="n">
        <v>7</v>
      </c>
      <c r="E2830" s="11" t="n">
        <v>74</v>
      </c>
      <c r="F2830" s="11" t="n">
        <v>0</v>
      </c>
      <c r="G2830" s="12" t="n">
        <f aca="false">F2830/E2830</f>
        <v>0</v>
      </c>
    </row>
    <row r="2831" customFormat="false" ht="12.75" hidden="false" customHeight="false" outlineLevel="0" collapsed="false">
      <c r="A2831" s="10" t="s">
        <v>5661</v>
      </c>
      <c r="B2831" s="10" t="s">
        <v>5662</v>
      </c>
      <c r="C2831" s="11" t="n">
        <v>17810</v>
      </c>
      <c r="D2831" s="11" t="n">
        <v>131</v>
      </c>
      <c r="E2831" s="11" t="n">
        <v>114</v>
      </c>
      <c r="F2831" s="11" t="n">
        <v>0</v>
      </c>
      <c r="G2831" s="12" t="n">
        <f aca="false">F2831/E2831</f>
        <v>0</v>
      </c>
    </row>
    <row r="2832" customFormat="false" ht="12.75" hidden="false" customHeight="false" outlineLevel="0" collapsed="false">
      <c r="A2832" s="10" t="s">
        <v>5663</v>
      </c>
      <c r="B2832" s="10" t="s">
        <v>5664</v>
      </c>
      <c r="C2832" s="11" t="n">
        <v>32199</v>
      </c>
      <c r="D2832" s="11" t="n">
        <v>263</v>
      </c>
      <c r="E2832" s="11" t="n">
        <v>186</v>
      </c>
      <c r="F2832" s="11" t="n">
        <v>0</v>
      </c>
      <c r="G2832" s="12" t="n">
        <f aca="false">F2832/E2832</f>
        <v>0</v>
      </c>
    </row>
    <row r="2833" customFormat="false" ht="12.75" hidden="false" customHeight="false" outlineLevel="0" collapsed="false">
      <c r="A2833" s="10" t="s">
        <v>5665</v>
      </c>
      <c r="B2833" s="10" t="s">
        <v>5666</v>
      </c>
      <c r="C2833" s="11" t="n">
        <v>12526</v>
      </c>
      <c r="D2833" s="11" t="n">
        <v>9</v>
      </c>
      <c r="E2833" s="11" t="n">
        <v>80</v>
      </c>
      <c r="F2833" s="11" t="n">
        <v>0</v>
      </c>
      <c r="G2833" s="12" t="n">
        <f aca="false">F2833/E2833</f>
        <v>0</v>
      </c>
    </row>
    <row r="2834" customFormat="false" ht="12.75" hidden="false" customHeight="false" outlineLevel="0" collapsed="false">
      <c r="A2834" s="10" t="s">
        <v>5667</v>
      </c>
      <c r="B2834" s="10" t="s">
        <v>5668</v>
      </c>
      <c r="C2834" s="11" t="n">
        <v>25492</v>
      </c>
      <c r="D2834" s="11" t="n">
        <v>129</v>
      </c>
      <c r="E2834" s="11" t="n">
        <v>112</v>
      </c>
      <c r="F2834" s="11" t="n">
        <v>0</v>
      </c>
      <c r="G2834" s="12" t="n">
        <f aca="false">F2834/E2834</f>
        <v>0</v>
      </c>
    </row>
    <row r="2835" customFormat="false" ht="12.75" hidden="false" customHeight="false" outlineLevel="0" collapsed="false">
      <c r="A2835" s="10" t="s">
        <v>5669</v>
      </c>
      <c r="B2835" s="10" t="s">
        <v>5670</v>
      </c>
      <c r="C2835" s="11" t="n">
        <v>14231</v>
      </c>
      <c r="D2835" s="11" t="n">
        <v>29</v>
      </c>
      <c r="E2835" s="11" t="n">
        <v>63</v>
      </c>
      <c r="F2835" s="11" t="n">
        <v>0</v>
      </c>
      <c r="G2835" s="12" t="n">
        <f aca="false">F2835/E2835</f>
        <v>0</v>
      </c>
    </row>
    <row r="2836" customFormat="false" ht="12.75" hidden="false" customHeight="false" outlineLevel="0" collapsed="false">
      <c r="A2836" s="10" t="s">
        <v>5671</v>
      </c>
      <c r="B2836" s="10" t="s">
        <v>5672</v>
      </c>
      <c r="C2836" s="11" t="n">
        <v>10054</v>
      </c>
      <c r="D2836" s="11" t="n">
        <v>36</v>
      </c>
      <c r="E2836" s="11" t="n">
        <v>86</v>
      </c>
      <c r="F2836" s="11" t="n">
        <v>0</v>
      </c>
      <c r="G2836" s="12" t="n">
        <f aca="false">F2836/E2836</f>
        <v>0</v>
      </c>
    </row>
    <row r="2837" customFormat="false" ht="12.75" hidden="false" customHeight="false" outlineLevel="0" collapsed="false">
      <c r="A2837" s="10" t="s">
        <v>5673</v>
      </c>
      <c r="B2837" s="10" t="s">
        <v>5674</v>
      </c>
      <c r="C2837" s="11" t="n">
        <v>12726</v>
      </c>
      <c r="D2837" s="11" t="n">
        <v>4</v>
      </c>
      <c r="E2837" s="11" t="n">
        <v>80</v>
      </c>
      <c r="F2837" s="11" t="n">
        <v>0</v>
      </c>
      <c r="G2837" s="12" t="n">
        <f aca="false">F2837/E2837</f>
        <v>0</v>
      </c>
    </row>
    <row r="2838" customFormat="false" ht="12.75" hidden="false" customHeight="false" outlineLevel="0" collapsed="false">
      <c r="A2838" s="10" t="s">
        <v>5675</v>
      </c>
      <c r="B2838" s="10" t="s">
        <v>5676</v>
      </c>
      <c r="C2838" s="11" t="n">
        <v>10095</v>
      </c>
      <c r="D2838" s="11" t="n">
        <v>166</v>
      </c>
      <c r="E2838" s="11" t="n">
        <v>54</v>
      </c>
      <c r="F2838" s="11" t="n">
        <v>0</v>
      </c>
      <c r="G2838" s="12" t="n">
        <f aca="false">F2838/E2838</f>
        <v>0</v>
      </c>
    </row>
    <row r="2839" customFormat="false" ht="12.75" hidden="false" customHeight="false" outlineLevel="0" collapsed="false">
      <c r="A2839" s="10" t="s">
        <v>5677</v>
      </c>
      <c r="B2839" s="10" t="s">
        <v>5678</v>
      </c>
      <c r="C2839" s="11" t="n">
        <v>6873</v>
      </c>
      <c r="D2839" s="11" t="n">
        <v>57</v>
      </c>
      <c r="E2839" s="11" t="n">
        <v>39</v>
      </c>
      <c r="F2839" s="11" t="n">
        <v>0</v>
      </c>
      <c r="G2839" s="12" t="n">
        <f aca="false">F2839/E2839</f>
        <v>0</v>
      </c>
    </row>
    <row r="2840" customFormat="false" ht="12.75" hidden="false" customHeight="false" outlineLevel="0" collapsed="false">
      <c r="A2840" s="10" t="s">
        <v>5679</v>
      </c>
      <c r="B2840" s="10" t="s">
        <v>5680</v>
      </c>
      <c r="C2840" s="11" t="n">
        <v>4903</v>
      </c>
      <c r="D2840" s="11" t="n">
        <v>5</v>
      </c>
      <c r="E2840" s="11" t="n">
        <v>36</v>
      </c>
      <c r="F2840" s="11" t="n">
        <v>0</v>
      </c>
      <c r="G2840" s="12" t="n">
        <f aca="false">F2840/E2840</f>
        <v>0</v>
      </c>
    </row>
    <row r="2841" customFormat="false" ht="12.75" hidden="false" customHeight="false" outlineLevel="0" collapsed="false">
      <c r="A2841" s="10" t="s">
        <v>5681</v>
      </c>
      <c r="B2841" s="10" t="s">
        <v>5682</v>
      </c>
      <c r="C2841" s="11" t="n">
        <v>13415</v>
      </c>
      <c r="D2841" s="11" t="n">
        <v>84</v>
      </c>
      <c r="E2841" s="11" t="n">
        <v>90</v>
      </c>
      <c r="F2841" s="11" t="n">
        <v>0</v>
      </c>
      <c r="G2841" s="12" t="n">
        <f aca="false">F2841/E2841</f>
        <v>0</v>
      </c>
    </row>
    <row r="2842" customFormat="false" ht="12.75" hidden="false" customHeight="false" outlineLevel="0" collapsed="false">
      <c r="A2842" s="10" t="s">
        <v>5683</v>
      </c>
      <c r="B2842" s="10" t="s">
        <v>5684</v>
      </c>
      <c r="C2842" s="11" t="n">
        <v>2297</v>
      </c>
      <c r="D2842" s="11" t="n">
        <v>1</v>
      </c>
      <c r="E2842" s="11" t="n">
        <v>21</v>
      </c>
      <c r="F2842" s="11" t="n">
        <v>0</v>
      </c>
      <c r="G2842" s="12" t="n">
        <f aca="false">F2842/E2842</f>
        <v>0</v>
      </c>
    </row>
    <row r="2843" customFormat="false" ht="12.75" hidden="false" customHeight="false" outlineLevel="0" collapsed="false">
      <c r="A2843" s="10" t="s">
        <v>5685</v>
      </c>
      <c r="B2843" s="10" t="s">
        <v>5686</v>
      </c>
      <c r="C2843" s="11" t="n">
        <v>16715</v>
      </c>
      <c r="D2843" s="11" t="n">
        <v>23</v>
      </c>
      <c r="E2843" s="11" t="n">
        <v>102</v>
      </c>
      <c r="F2843" s="11" t="n">
        <v>0</v>
      </c>
      <c r="G2843" s="12" t="n">
        <f aca="false">F2843/E2843</f>
        <v>0</v>
      </c>
    </row>
    <row r="2844" customFormat="false" ht="12.75" hidden="false" customHeight="false" outlineLevel="0" collapsed="false">
      <c r="A2844" s="10" t="s">
        <v>5687</v>
      </c>
      <c r="B2844" s="10" t="s">
        <v>5688</v>
      </c>
      <c r="C2844" s="11" t="n">
        <v>12731</v>
      </c>
      <c r="D2844" s="11" t="n">
        <v>1241</v>
      </c>
      <c r="E2844" s="11" t="n">
        <v>116</v>
      </c>
      <c r="F2844" s="11" t="n">
        <v>0</v>
      </c>
      <c r="G2844" s="12" t="n">
        <f aca="false">F2844/E2844</f>
        <v>0</v>
      </c>
    </row>
    <row r="2845" customFormat="false" ht="12.75" hidden="false" customHeight="false" outlineLevel="0" collapsed="false">
      <c r="A2845" s="10" t="s">
        <v>5689</v>
      </c>
      <c r="B2845" s="10" t="s">
        <v>5690</v>
      </c>
      <c r="C2845" s="11" t="n">
        <v>8198</v>
      </c>
      <c r="D2845" s="11" t="n">
        <v>24</v>
      </c>
      <c r="E2845" s="11" t="n">
        <v>116</v>
      </c>
      <c r="F2845" s="11" t="n">
        <v>0</v>
      </c>
      <c r="G2845" s="12" t="n">
        <f aca="false">F2845/E2845</f>
        <v>0</v>
      </c>
    </row>
    <row r="2846" customFormat="false" ht="12.75" hidden="false" customHeight="false" outlineLevel="0" collapsed="false">
      <c r="A2846" s="10" t="s">
        <v>5691</v>
      </c>
      <c r="B2846" s="10" t="s">
        <v>5692</v>
      </c>
      <c r="C2846" s="11" t="n">
        <v>7151</v>
      </c>
      <c r="D2846" s="11" t="n">
        <v>17</v>
      </c>
      <c r="E2846" s="11" t="n">
        <v>37</v>
      </c>
      <c r="F2846" s="11" t="n">
        <v>0</v>
      </c>
      <c r="G2846" s="12" t="n">
        <f aca="false">F2846/E2846</f>
        <v>0</v>
      </c>
    </row>
    <row r="2847" customFormat="false" ht="12.75" hidden="false" customHeight="false" outlineLevel="0" collapsed="false">
      <c r="A2847" s="10" t="s">
        <v>5693</v>
      </c>
      <c r="B2847" s="10" t="s">
        <v>5694</v>
      </c>
      <c r="C2847" s="11" t="n">
        <v>23486</v>
      </c>
      <c r="D2847" s="11" t="n">
        <v>1267</v>
      </c>
      <c r="E2847" s="11" t="n">
        <v>742</v>
      </c>
      <c r="F2847" s="11" t="n">
        <v>0</v>
      </c>
      <c r="G2847" s="12" t="n">
        <f aca="false">F2847/E2847</f>
        <v>0</v>
      </c>
    </row>
    <row r="2848" customFormat="false" ht="12.75" hidden="false" customHeight="false" outlineLevel="0" collapsed="false">
      <c r="A2848" s="10" t="s">
        <v>5695</v>
      </c>
      <c r="B2848" s="10" t="s">
        <v>5696</v>
      </c>
      <c r="C2848" s="11" t="n">
        <v>10119</v>
      </c>
      <c r="D2848" s="11" t="n">
        <v>389</v>
      </c>
      <c r="E2848" s="11" t="n">
        <v>221</v>
      </c>
      <c r="F2848" s="11" t="n">
        <v>0</v>
      </c>
      <c r="G2848" s="12" t="n">
        <f aca="false">F2848/E2848</f>
        <v>0</v>
      </c>
    </row>
    <row r="2849" customFormat="false" ht="12.75" hidden="false" customHeight="false" outlineLevel="0" collapsed="false">
      <c r="A2849" s="10" t="s">
        <v>5697</v>
      </c>
      <c r="B2849" s="10" t="s">
        <v>5698</v>
      </c>
      <c r="C2849" s="11" t="n">
        <v>17522</v>
      </c>
      <c r="D2849" s="11" t="n">
        <v>36</v>
      </c>
      <c r="E2849" s="11" t="n">
        <v>91</v>
      </c>
      <c r="F2849" s="11" t="n">
        <v>0</v>
      </c>
      <c r="G2849" s="12" t="n">
        <f aca="false">F2849/E2849</f>
        <v>0</v>
      </c>
    </row>
    <row r="2850" customFormat="false" ht="12.75" hidden="false" customHeight="false" outlineLevel="0" collapsed="false">
      <c r="A2850" s="10" t="s">
        <v>5699</v>
      </c>
      <c r="B2850" s="10" t="s">
        <v>5700</v>
      </c>
      <c r="C2850" s="11" t="n">
        <v>11639</v>
      </c>
      <c r="D2850" s="11" t="n">
        <v>19</v>
      </c>
      <c r="E2850" s="11" t="n">
        <v>82</v>
      </c>
      <c r="F2850" s="11" t="n">
        <v>0</v>
      </c>
      <c r="G2850" s="12" t="n">
        <f aca="false">F2850/E2850</f>
        <v>0</v>
      </c>
    </row>
    <row r="2851" customFormat="false" ht="12.75" hidden="false" customHeight="false" outlineLevel="0" collapsed="false">
      <c r="A2851" s="10" t="s">
        <v>5701</v>
      </c>
      <c r="B2851" s="10" t="s">
        <v>5702</v>
      </c>
      <c r="C2851" s="11" t="n">
        <v>27490</v>
      </c>
      <c r="D2851" s="11" t="n">
        <v>32</v>
      </c>
      <c r="E2851" s="11" t="n">
        <v>193</v>
      </c>
      <c r="F2851" s="11" t="n">
        <v>0</v>
      </c>
      <c r="G2851" s="12" t="n">
        <f aca="false">F2851/E2851</f>
        <v>0</v>
      </c>
    </row>
    <row r="2852" customFormat="false" ht="12.75" hidden="false" customHeight="false" outlineLevel="0" collapsed="false">
      <c r="A2852" s="10" t="s">
        <v>5703</v>
      </c>
      <c r="B2852" s="10" t="s">
        <v>5704</v>
      </c>
      <c r="C2852" s="11" t="n">
        <v>36089</v>
      </c>
      <c r="D2852" s="11" t="n">
        <v>69</v>
      </c>
      <c r="E2852" s="11" t="n">
        <v>605</v>
      </c>
      <c r="F2852" s="11" t="n">
        <v>0</v>
      </c>
      <c r="G2852" s="12" t="n">
        <f aca="false">F2852/E2852</f>
        <v>0</v>
      </c>
    </row>
    <row r="2853" customFormat="false" ht="12.75" hidden="false" customHeight="false" outlineLevel="0" collapsed="false">
      <c r="A2853" s="10" t="s">
        <v>5705</v>
      </c>
      <c r="B2853" s="10" t="s">
        <v>5706</v>
      </c>
      <c r="C2853" s="11" t="n">
        <v>13047</v>
      </c>
      <c r="D2853" s="11" t="n">
        <v>144</v>
      </c>
      <c r="E2853" s="11" t="n">
        <v>85</v>
      </c>
      <c r="F2853" s="11" t="n">
        <v>0</v>
      </c>
      <c r="G2853" s="12" t="n">
        <f aca="false">F2853/E2853</f>
        <v>0</v>
      </c>
    </row>
    <row r="2854" customFormat="false" ht="12.75" hidden="false" customHeight="false" outlineLevel="0" collapsed="false">
      <c r="A2854" s="10" t="s">
        <v>5707</v>
      </c>
      <c r="B2854" s="10" t="s">
        <v>5708</v>
      </c>
      <c r="C2854" s="11" t="n">
        <v>25323</v>
      </c>
      <c r="D2854" s="11" t="n">
        <v>25</v>
      </c>
      <c r="E2854" s="11" t="n">
        <v>195</v>
      </c>
      <c r="F2854" s="11" t="n">
        <v>0</v>
      </c>
      <c r="G2854" s="12" t="n">
        <f aca="false">F2854/E2854</f>
        <v>0</v>
      </c>
    </row>
    <row r="2855" customFormat="false" ht="12.75" hidden="false" customHeight="false" outlineLevel="0" collapsed="false">
      <c r="A2855" s="10" t="s">
        <v>5709</v>
      </c>
      <c r="B2855" s="10" t="s">
        <v>5710</v>
      </c>
      <c r="C2855" s="11" t="n">
        <v>10250</v>
      </c>
      <c r="D2855" s="11" t="n">
        <v>25</v>
      </c>
      <c r="E2855" s="11" t="n">
        <v>68</v>
      </c>
      <c r="F2855" s="11" t="n">
        <v>0</v>
      </c>
      <c r="G2855" s="12" t="n">
        <f aca="false">F2855/E2855</f>
        <v>0</v>
      </c>
    </row>
    <row r="2856" customFormat="false" ht="12.75" hidden="false" customHeight="false" outlineLevel="0" collapsed="false">
      <c r="A2856" s="10" t="s">
        <v>5711</v>
      </c>
      <c r="B2856" s="10" t="s">
        <v>5712</v>
      </c>
      <c r="C2856" s="11" t="n">
        <v>7761</v>
      </c>
      <c r="D2856" s="11" t="n">
        <v>2</v>
      </c>
      <c r="E2856" s="11" t="n">
        <v>59</v>
      </c>
      <c r="F2856" s="11" t="n">
        <v>0</v>
      </c>
      <c r="G2856" s="12" t="n">
        <f aca="false">F2856/E2856</f>
        <v>0</v>
      </c>
    </row>
    <row r="2857" customFormat="false" ht="12.75" hidden="false" customHeight="false" outlineLevel="0" collapsed="false">
      <c r="A2857" s="10" t="s">
        <v>5713</v>
      </c>
      <c r="B2857" s="10" t="s">
        <v>5714</v>
      </c>
      <c r="C2857" s="11" t="n">
        <v>9361</v>
      </c>
      <c r="D2857" s="11" t="n">
        <v>8</v>
      </c>
      <c r="E2857" s="11" t="n">
        <v>90</v>
      </c>
      <c r="F2857" s="11" t="n">
        <v>0</v>
      </c>
      <c r="G2857" s="12" t="n">
        <f aca="false">F2857/E2857</f>
        <v>0</v>
      </c>
    </row>
    <row r="2858" customFormat="false" ht="12.75" hidden="false" customHeight="false" outlineLevel="0" collapsed="false">
      <c r="A2858" s="10" t="s">
        <v>5715</v>
      </c>
      <c r="B2858" s="10" t="s">
        <v>5716</v>
      </c>
      <c r="C2858" s="11" t="n">
        <v>23158</v>
      </c>
      <c r="D2858" s="11" t="n">
        <v>42</v>
      </c>
      <c r="E2858" s="11" t="n">
        <v>181</v>
      </c>
      <c r="F2858" s="11" t="n">
        <v>0</v>
      </c>
      <c r="G2858" s="12" t="n">
        <f aca="false">F2858/E2858</f>
        <v>0</v>
      </c>
    </row>
    <row r="2859" customFormat="false" ht="12.75" hidden="false" customHeight="false" outlineLevel="0" collapsed="false">
      <c r="A2859" s="10" t="s">
        <v>5717</v>
      </c>
      <c r="B2859" s="10" t="s">
        <v>5718</v>
      </c>
      <c r="C2859" s="11" t="n">
        <v>5796</v>
      </c>
      <c r="D2859" s="11" t="n">
        <v>10</v>
      </c>
      <c r="E2859" s="11" t="n">
        <v>20</v>
      </c>
      <c r="F2859" s="11" t="n">
        <v>0</v>
      </c>
      <c r="G2859" s="12" t="n">
        <f aca="false">F2859/E2859</f>
        <v>0</v>
      </c>
    </row>
    <row r="2860" customFormat="false" ht="12.75" hidden="false" customHeight="false" outlineLevel="0" collapsed="false">
      <c r="A2860" s="10" t="s">
        <v>5719</v>
      </c>
      <c r="B2860" s="10" t="s">
        <v>5720</v>
      </c>
      <c r="C2860" s="11" t="n">
        <v>27232</v>
      </c>
      <c r="D2860" s="11" t="n">
        <v>32</v>
      </c>
      <c r="E2860" s="11" t="n">
        <v>225</v>
      </c>
      <c r="F2860" s="11" t="n">
        <v>0</v>
      </c>
      <c r="G2860" s="12" t="n">
        <f aca="false">F2860/E2860</f>
        <v>0</v>
      </c>
    </row>
    <row r="2861" customFormat="false" ht="12.75" hidden="false" customHeight="false" outlineLevel="0" collapsed="false">
      <c r="A2861" s="10" t="s">
        <v>5721</v>
      </c>
      <c r="B2861" s="10" t="s">
        <v>5722</v>
      </c>
      <c r="C2861" s="11" t="n">
        <v>8395</v>
      </c>
      <c r="D2861" s="11" t="n">
        <v>16</v>
      </c>
      <c r="E2861" s="11" t="n">
        <v>66</v>
      </c>
      <c r="F2861" s="11" t="n">
        <v>0</v>
      </c>
      <c r="G2861" s="12" t="n">
        <f aca="false">F2861/E2861</f>
        <v>0</v>
      </c>
    </row>
    <row r="2862" customFormat="false" ht="12.75" hidden="false" customHeight="false" outlineLevel="0" collapsed="false">
      <c r="A2862" s="10" t="s">
        <v>5723</v>
      </c>
      <c r="B2862" s="10" t="s">
        <v>5724</v>
      </c>
      <c r="C2862" s="11" t="n">
        <v>5178</v>
      </c>
      <c r="D2862" s="11" t="n">
        <v>15</v>
      </c>
      <c r="E2862" s="11" t="n">
        <v>39</v>
      </c>
      <c r="F2862" s="11" t="n">
        <v>0</v>
      </c>
      <c r="G2862" s="12" t="n">
        <f aca="false">F2862/E2862</f>
        <v>0</v>
      </c>
    </row>
    <row r="2863" customFormat="false" ht="12.75" hidden="false" customHeight="false" outlineLevel="0" collapsed="false">
      <c r="A2863" s="10" t="s">
        <v>5725</v>
      </c>
      <c r="B2863" s="10" t="s">
        <v>5726</v>
      </c>
      <c r="C2863" s="11" t="n">
        <v>17694</v>
      </c>
      <c r="D2863" s="11" t="n">
        <v>36</v>
      </c>
      <c r="E2863" s="11" t="n">
        <v>552</v>
      </c>
      <c r="F2863" s="11" t="n">
        <v>0</v>
      </c>
      <c r="G2863" s="12" t="n">
        <f aca="false">F2863/E2863</f>
        <v>0</v>
      </c>
    </row>
    <row r="2864" customFormat="false" ht="12.75" hidden="false" customHeight="false" outlineLevel="0" collapsed="false">
      <c r="A2864" s="10" t="s">
        <v>5727</v>
      </c>
      <c r="B2864" s="10" t="s">
        <v>5728</v>
      </c>
      <c r="C2864" s="11" t="n">
        <v>16145</v>
      </c>
      <c r="D2864" s="11" t="n">
        <v>39</v>
      </c>
      <c r="E2864" s="11" t="n">
        <v>584</v>
      </c>
      <c r="F2864" s="11" t="n">
        <v>0</v>
      </c>
      <c r="G2864" s="12" t="n">
        <f aca="false">F2864/E2864</f>
        <v>0</v>
      </c>
    </row>
    <row r="2865" customFormat="false" ht="12.75" hidden="false" customHeight="false" outlineLevel="0" collapsed="false">
      <c r="A2865" s="10" t="s">
        <v>5729</v>
      </c>
      <c r="B2865" s="10" t="s">
        <v>5730</v>
      </c>
      <c r="C2865" s="11" t="n">
        <v>6243</v>
      </c>
      <c r="D2865" s="11" t="n">
        <v>13</v>
      </c>
      <c r="E2865" s="11" t="n">
        <v>33</v>
      </c>
      <c r="F2865" s="11" t="n">
        <v>0</v>
      </c>
      <c r="G2865" s="12" t="n">
        <f aca="false">F2865/E2865</f>
        <v>0</v>
      </c>
    </row>
    <row r="2866" customFormat="false" ht="12.75" hidden="false" customHeight="false" outlineLevel="0" collapsed="false">
      <c r="A2866" s="10" t="s">
        <v>5731</v>
      </c>
      <c r="B2866" s="10" t="s">
        <v>5732</v>
      </c>
      <c r="C2866" s="11" t="n">
        <v>18345</v>
      </c>
      <c r="D2866" s="11" t="n">
        <v>33</v>
      </c>
      <c r="E2866" s="11" t="n">
        <v>127</v>
      </c>
      <c r="F2866" s="11" t="n">
        <v>0</v>
      </c>
      <c r="G2866" s="12" t="n">
        <f aca="false">F2866/E2866</f>
        <v>0</v>
      </c>
    </row>
    <row r="2867" customFormat="false" ht="12.75" hidden="false" customHeight="false" outlineLevel="0" collapsed="false">
      <c r="A2867" s="10" t="s">
        <v>5733</v>
      </c>
      <c r="B2867" s="10" t="s">
        <v>5734</v>
      </c>
      <c r="C2867" s="11" t="n">
        <v>11237</v>
      </c>
      <c r="D2867" s="11" t="n">
        <v>10</v>
      </c>
      <c r="E2867" s="11" t="n">
        <v>218</v>
      </c>
      <c r="F2867" s="11" t="n">
        <v>0</v>
      </c>
      <c r="G2867" s="12" t="n">
        <f aca="false">F2867/E2867</f>
        <v>0</v>
      </c>
    </row>
    <row r="2868" customFormat="false" ht="12.75" hidden="false" customHeight="false" outlineLevel="0" collapsed="false">
      <c r="A2868" s="10" t="s">
        <v>5735</v>
      </c>
      <c r="B2868" s="10" t="s">
        <v>5736</v>
      </c>
      <c r="C2868" s="11" t="n">
        <v>5248</v>
      </c>
      <c r="D2868" s="11" t="n">
        <v>8</v>
      </c>
      <c r="E2868" s="11" t="n">
        <v>68</v>
      </c>
      <c r="F2868" s="11" t="n">
        <v>0</v>
      </c>
      <c r="G2868" s="12" t="n">
        <f aca="false">F2868/E2868</f>
        <v>0</v>
      </c>
    </row>
    <row r="2869" customFormat="false" ht="12.75" hidden="false" customHeight="false" outlineLevel="0" collapsed="false">
      <c r="A2869" s="10" t="s">
        <v>5737</v>
      </c>
      <c r="B2869" s="10" t="s">
        <v>5738</v>
      </c>
      <c r="C2869" s="11" t="n">
        <v>14317</v>
      </c>
      <c r="D2869" s="11" t="n">
        <v>27</v>
      </c>
      <c r="E2869" s="11" t="n">
        <v>84</v>
      </c>
      <c r="F2869" s="11" t="n">
        <v>0</v>
      </c>
      <c r="G2869" s="12" t="n">
        <f aca="false">F2869/E2869</f>
        <v>0</v>
      </c>
    </row>
    <row r="2870" customFormat="false" ht="12.75" hidden="false" customHeight="false" outlineLevel="0" collapsed="false">
      <c r="A2870" s="10" t="s">
        <v>5739</v>
      </c>
      <c r="B2870" s="10" t="s">
        <v>5740</v>
      </c>
      <c r="C2870" s="11" t="n">
        <v>8021</v>
      </c>
      <c r="D2870" s="11" t="n">
        <v>13</v>
      </c>
      <c r="E2870" s="11" t="n">
        <v>21</v>
      </c>
      <c r="F2870" s="11" t="n">
        <v>0</v>
      </c>
      <c r="G2870" s="12" t="n">
        <f aca="false">F2870/E2870</f>
        <v>0</v>
      </c>
    </row>
    <row r="2871" customFormat="false" ht="12.75" hidden="false" customHeight="false" outlineLevel="0" collapsed="false">
      <c r="A2871" s="10" t="s">
        <v>5741</v>
      </c>
      <c r="B2871" s="10" t="s">
        <v>5742</v>
      </c>
      <c r="C2871" s="11" t="n">
        <v>10992</v>
      </c>
      <c r="D2871" s="11" t="n">
        <v>11</v>
      </c>
      <c r="E2871" s="11" t="n">
        <v>64</v>
      </c>
      <c r="F2871" s="11" t="n">
        <v>0</v>
      </c>
      <c r="G2871" s="12" t="n">
        <f aca="false">F2871/E2871</f>
        <v>0</v>
      </c>
    </row>
    <row r="2872" customFormat="false" ht="12.75" hidden="false" customHeight="false" outlineLevel="0" collapsed="false">
      <c r="A2872" s="10" t="s">
        <v>5743</v>
      </c>
      <c r="B2872" s="10" t="s">
        <v>5744</v>
      </c>
      <c r="C2872" s="11" t="n">
        <v>25362</v>
      </c>
      <c r="D2872" s="11" t="n">
        <v>40</v>
      </c>
      <c r="E2872" s="11" t="n">
        <v>1037</v>
      </c>
      <c r="F2872" s="11" t="n">
        <v>0</v>
      </c>
      <c r="G2872" s="12" t="n">
        <f aca="false">F2872/E2872</f>
        <v>0</v>
      </c>
    </row>
    <row r="2873" customFormat="false" ht="12.75" hidden="false" customHeight="false" outlineLevel="0" collapsed="false">
      <c r="A2873" s="10" t="s">
        <v>5745</v>
      </c>
      <c r="B2873" s="10" t="s">
        <v>5746</v>
      </c>
      <c r="C2873" s="11" t="n">
        <v>6383</v>
      </c>
      <c r="D2873" s="11" t="n">
        <v>3</v>
      </c>
      <c r="E2873" s="11" t="n">
        <v>56</v>
      </c>
      <c r="F2873" s="11" t="n">
        <v>0</v>
      </c>
      <c r="G2873" s="12" t="n">
        <f aca="false">F2873/E2873</f>
        <v>0</v>
      </c>
    </row>
    <row r="2874" customFormat="false" ht="12.75" hidden="false" customHeight="false" outlineLevel="0" collapsed="false">
      <c r="A2874" s="10" t="s">
        <v>5747</v>
      </c>
      <c r="B2874" s="10" t="s">
        <v>5748</v>
      </c>
      <c r="C2874" s="11" t="n">
        <v>5252</v>
      </c>
      <c r="D2874" s="11" t="n">
        <v>7</v>
      </c>
      <c r="E2874" s="11" t="n">
        <v>49</v>
      </c>
      <c r="F2874" s="11" t="n">
        <v>0</v>
      </c>
      <c r="G2874" s="12" t="n">
        <f aca="false">F2874/E2874</f>
        <v>0</v>
      </c>
    </row>
    <row r="2875" customFormat="false" ht="12.75" hidden="false" customHeight="false" outlineLevel="0" collapsed="false">
      <c r="A2875" s="10" t="s">
        <v>5749</v>
      </c>
      <c r="B2875" s="10" t="s">
        <v>5750</v>
      </c>
      <c r="C2875" s="11" t="n">
        <v>9877</v>
      </c>
      <c r="D2875" s="11" t="n">
        <v>17</v>
      </c>
      <c r="E2875" s="11" t="n">
        <v>71</v>
      </c>
      <c r="F2875" s="11" t="n">
        <v>0</v>
      </c>
      <c r="G2875" s="12" t="n">
        <f aca="false">F2875/E2875</f>
        <v>0</v>
      </c>
    </row>
    <row r="2876" customFormat="false" ht="12.75" hidden="false" customHeight="false" outlineLevel="0" collapsed="false">
      <c r="A2876" s="10" t="s">
        <v>5751</v>
      </c>
      <c r="B2876" s="10" t="s">
        <v>5752</v>
      </c>
      <c r="C2876" s="11" t="n">
        <v>11174</v>
      </c>
      <c r="D2876" s="11" t="n">
        <v>23</v>
      </c>
      <c r="E2876" s="11" t="n">
        <v>59</v>
      </c>
      <c r="F2876" s="11" t="n">
        <v>0</v>
      </c>
      <c r="G2876" s="12" t="n">
        <f aca="false">F2876/E2876</f>
        <v>0</v>
      </c>
    </row>
    <row r="2877" customFormat="false" ht="12.75" hidden="false" customHeight="false" outlineLevel="0" collapsed="false">
      <c r="A2877" s="10" t="s">
        <v>5753</v>
      </c>
      <c r="B2877" s="10" t="s">
        <v>5754</v>
      </c>
      <c r="C2877" s="11" t="n">
        <v>4269</v>
      </c>
      <c r="D2877" s="11" t="n">
        <v>8</v>
      </c>
      <c r="E2877" s="11" t="n">
        <v>13</v>
      </c>
      <c r="F2877" s="11" t="n">
        <v>0</v>
      </c>
      <c r="G2877" s="12" t="n">
        <f aca="false">F2877/E2877</f>
        <v>0</v>
      </c>
    </row>
    <row r="2878" customFormat="false" ht="12.75" hidden="false" customHeight="false" outlineLevel="0" collapsed="false">
      <c r="A2878" s="10" t="s">
        <v>5755</v>
      </c>
      <c r="B2878" s="10" t="s">
        <v>5756</v>
      </c>
      <c r="C2878" s="11" t="n">
        <v>16789</v>
      </c>
      <c r="D2878" s="11" t="n">
        <v>23</v>
      </c>
      <c r="E2878" s="11" t="n">
        <v>197</v>
      </c>
      <c r="F2878" s="11" t="n">
        <v>0</v>
      </c>
      <c r="G2878" s="12" t="n">
        <f aca="false">F2878/E2878</f>
        <v>0</v>
      </c>
    </row>
    <row r="2879" customFormat="false" ht="12.75" hidden="false" customHeight="false" outlineLevel="0" collapsed="false">
      <c r="A2879" s="10" t="s">
        <v>5757</v>
      </c>
      <c r="B2879" s="10" t="s">
        <v>5758</v>
      </c>
      <c r="C2879" s="11" t="n">
        <v>17090</v>
      </c>
      <c r="D2879" s="11" t="n">
        <v>10</v>
      </c>
      <c r="E2879" s="11" t="n">
        <v>908</v>
      </c>
      <c r="F2879" s="11" t="n">
        <v>0</v>
      </c>
      <c r="G2879" s="12" t="n">
        <f aca="false">F2879/E2879</f>
        <v>0</v>
      </c>
    </row>
    <row r="2880" customFormat="false" ht="12.75" hidden="false" customHeight="false" outlineLevel="0" collapsed="false">
      <c r="A2880" s="10" t="s">
        <v>5759</v>
      </c>
      <c r="B2880" s="10" t="s">
        <v>5760</v>
      </c>
      <c r="C2880" s="11" t="n">
        <v>9704</v>
      </c>
      <c r="D2880" s="11" t="n">
        <v>53</v>
      </c>
      <c r="E2880" s="11" t="n">
        <v>128</v>
      </c>
      <c r="F2880" s="11" t="n">
        <v>0</v>
      </c>
      <c r="G2880" s="12" t="n">
        <f aca="false">F2880/E2880</f>
        <v>0</v>
      </c>
    </row>
    <row r="2881" customFormat="false" ht="12.75" hidden="false" customHeight="false" outlineLevel="0" collapsed="false">
      <c r="A2881" s="10" t="s">
        <v>5761</v>
      </c>
      <c r="B2881" s="10" t="s">
        <v>5762</v>
      </c>
      <c r="C2881" s="11" t="n">
        <v>10066</v>
      </c>
      <c r="D2881" s="11" t="n">
        <v>95</v>
      </c>
      <c r="E2881" s="11" t="n">
        <v>94</v>
      </c>
      <c r="F2881" s="11" t="n">
        <v>0</v>
      </c>
      <c r="G2881" s="12" t="n">
        <f aca="false">F2881/E2881</f>
        <v>0</v>
      </c>
    </row>
    <row r="2882" customFormat="false" ht="12.75" hidden="false" customHeight="false" outlineLevel="0" collapsed="false">
      <c r="A2882" s="10" t="s">
        <v>5763</v>
      </c>
      <c r="B2882" s="10" t="s">
        <v>5764</v>
      </c>
      <c r="C2882" s="11" t="n">
        <v>24300</v>
      </c>
      <c r="D2882" s="11" t="n">
        <v>27</v>
      </c>
      <c r="E2882" s="11" t="n">
        <v>483</v>
      </c>
      <c r="F2882" s="11" t="n">
        <v>0</v>
      </c>
      <c r="G2882" s="12" t="n">
        <f aca="false">F2882/E2882</f>
        <v>0</v>
      </c>
    </row>
    <row r="2883" customFormat="false" ht="12.75" hidden="false" customHeight="false" outlineLevel="0" collapsed="false">
      <c r="A2883" s="10" t="s">
        <v>5765</v>
      </c>
      <c r="B2883" s="10" t="s">
        <v>5766</v>
      </c>
      <c r="C2883" s="11" t="n">
        <v>4126</v>
      </c>
      <c r="D2883" s="11" t="n">
        <v>1</v>
      </c>
      <c r="E2883" s="11" t="n">
        <v>50</v>
      </c>
      <c r="F2883" s="11" t="n">
        <v>0</v>
      </c>
      <c r="G2883" s="12" t="n">
        <f aca="false">F2883/E2883</f>
        <v>0</v>
      </c>
    </row>
    <row r="2884" customFormat="false" ht="12.75" hidden="false" customHeight="false" outlineLevel="0" collapsed="false">
      <c r="A2884" s="10" t="s">
        <v>5767</v>
      </c>
      <c r="B2884" s="10" t="s">
        <v>5768</v>
      </c>
      <c r="C2884" s="11" t="n">
        <v>7123</v>
      </c>
      <c r="D2884" s="11" t="n">
        <v>11</v>
      </c>
      <c r="E2884" s="11" t="n">
        <v>112</v>
      </c>
      <c r="F2884" s="11" t="n">
        <v>0</v>
      </c>
      <c r="G2884" s="12" t="n">
        <f aca="false">F2884/E2884</f>
        <v>0</v>
      </c>
    </row>
    <row r="2885" customFormat="false" ht="12.75" hidden="false" customHeight="false" outlineLevel="0" collapsed="false">
      <c r="A2885" s="10" t="s">
        <v>5769</v>
      </c>
      <c r="B2885" s="10" t="s">
        <v>5770</v>
      </c>
      <c r="C2885" s="11" t="n">
        <v>50162</v>
      </c>
      <c r="D2885" s="11" t="n">
        <v>395</v>
      </c>
      <c r="E2885" s="11" t="n">
        <v>705</v>
      </c>
      <c r="F2885" s="11" t="n">
        <v>0</v>
      </c>
      <c r="G2885" s="12" t="n">
        <f aca="false">F2885/E2885</f>
        <v>0</v>
      </c>
    </row>
    <row r="2886" customFormat="false" ht="12.75" hidden="false" customHeight="false" outlineLevel="0" collapsed="false">
      <c r="A2886" s="10" t="s">
        <v>5771</v>
      </c>
      <c r="B2886" s="10" t="s">
        <v>5772</v>
      </c>
      <c r="C2886" s="11" t="n">
        <v>6437</v>
      </c>
      <c r="D2886" s="11" t="n">
        <v>132</v>
      </c>
      <c r="E2886" s="11" t="n">
        <v>43</v>
      </c>
      <c r="F2886" s="11" t="n">
        <v>0</v>
      </c>
      <c r="G2886" s="12" t="n">
        <f aca="false">F2886/E2886</f>
        <v>0</v>
      </c>
    </row>
    <row r="2887" customFormat="false" ht="12.75" hidden="false" customHeight="false" outlineLevel="0" collapsed="false">
      <c r="A2887" s="10" t="s">
        <v>5773</v>
      </c>
      <c r="B2887" s="10" t="s">
        <v>5774</v>
      </c>
      <c r="C2887" s="11" t="n">
        <v>12538</v>
      </c>
      <c r="D2887" s="11" t="n">
        <v>36</v>
      </c>
      <c r="E2887" s="11" t="n">
        <v>123</v>
      </c>
      <c r="F2887" s="11" t="n">
        <v>0</v>
      </c>
      <c r="G2887" s="12" t="n">
        <f aca="false">F2887/E2887</f>
        <v>0</v>
      </c>
    </row>
    <row r="2888" customFormat="false" ht="12.75" hidden="false" customHeight="false" outlineLevel="0" collapsed="false">
      <c r="A2888" s="10" t="s">
        <v>5775</v>
      </c>
      <c r="B2888" s="10" t="s">
        <v>5776</v>
      </c>
      <c r="C2888" s="11" t="n">
        <v>16617</v>
      </c>
      <c r="D2888" s="11" t="n">
        <v>102</v>
      </c>
      <c r="E2888" s="11" t="n">
        <v>184</v>
      </c>
      <c r="F2888" s="11" t="n">
        <v>0</v>
      </c>
      <c r="G2888" s="12" t="n">
        <f aca="false">F2888/E2888</f>
        <v>0</v>
      </c>
    </row>
    <row r="2889" customFormat="false" ht="12.75" hidden="false" customHeight="false" outlineLevel="0" collapsed="false">
      <c r="A2889" s="10" t="s">
        <v>5777</v>
      </c>
      <c r="B2889" s="10" t="s">
        <v>5778</v>
      </c>
      <c r="C2889" s="11" t="n">
        <v>11955</v>
      </c>
      <c r="D2889" s="11" t="n">
        <v>25</v>
      </c>
      <c r="E2889" s="11" t="n">
        <v>70</v>
      </c>
      <c r="F2889" s="11" t="n">
        <v>0</v>
      </c>
      <c r="G2889" s="12" t="n">
        <f aca="false">F2889/E2889</f>
        <v>0</v>
      </c>
    </row>
    <row r="2890" customFormat="false" ht="12.75" hidden="false" customHeight="false" outlineLevel="0" collapsed="false">
      <c r="A2890" s="10" t="s">
        <v>5779</v>
      </c>
      <c r="B2890" s="10" t="s">
        <v>5780</v>
      </c>
      <c r="C2890" s="11" t="n">
        <v>8935</v>
      </c>
      <c r="D2890" s="11" t="n">
        <v>12</v>
      </c>
      <c r="E2890" s="11" t="n">
        <v>68</v>
      </c>
      <c r="F2890" s="11" t="n">
        <v>0</v>
      </c>
      <c r="G2890" s="12" t="n">
        <f aca="false">F2890/E2890</f>
        <v>0</v>
      </c>
    </row>
    <row r="2891" customFormat="false" ht="12.75" hidden="false" customHeight="false" outlineLevel="0" collapsed="false">
      <c r="A2891" s="10" t="s">
        <v>5781</v>
      </c>
      <c r="B2891" s="10" t="s">
        <v>5782</v>
      </c>
      <c r="C2891" s="11" t="n">
        <v>10304</v>
      </c>
      <c r="D2891" s="11" t="n">
        <v>178</v>
      </c>
      <c r="E2891" s="11" t="n">
        <v>75</v>
      </c>
      <c r="F2891" s="11" t="n">
        <v>0</v>
      </c>
      <c r="G2891" s="12" t="n">
        <f aca="false">F2891/E2891</f>
        <v>0</v>
      </c>
    </row>
    <row r="2892" customFormat="false" ht="12.75" hidden="false" customHeight="false" outlineLevel="0" collapsed="false">
      <c r="A2892" s="10" t="s">
        <v>5783</v>
      </c>
      <c r="B2892" s="10" t="s">
        <v>5784</v>
      </c>
      <c r="C2892" s="11" t="n">
        <v>13701</v>
      </c>
      <c r="D2892" s="11" t="n">
        <v>44</v>
      </c>
      <c r="E2892" s="11" t="n">
        <v>157</v>
      </c>
      <c r="F2892" s="11" t="n">
        <v>0</v>
      </c>
      <c r="G2892" s="12" t="n">
        <f aca="false">F2892/E2892</f>
        <v>0</v>
      </c>
    </row>
    <row r="2893" customFormat="false" ht="12.75" hidden="false" customHeight="false" outlineLevel="0" collapsed="false">
      <c r="A2893" s="10" t="s">
        <v>5785</v>
      </c>
      <c r="B2893" s="10" t="s">
        <v>5786</v>
      </c>
      <c r="C2893" s="11" t="n">
        <v>7370</v>
      </c>
      <c r="D2893" s="11" t="n">
        <v>5</v>
      </c>
      <c r="E2893" s="11" t="n">
        <v>53</v>
      </c>
      <c r="F2893" s="11" t="n">
        <v>0</v>
      </c>
      <c r="G2893" s="12" t="n">
        <f aca="false">F2893/E2893</f>
        <v>0</v>
      </c>
    </row>
    <row r="2894" customFormat="false" ht="12.75" hidden="false" customHeight="false" outlineLevel="0" collapsed="false">
      <c r="A2894" s="10" t="s">
        <v>5787</v>
      </c>
      <c r="B2894" s="10" t="s">
        <v>5788</v>
      </c>
      <c r="C2894" s="11" t="n">
        <v>7883</v>
      </c>
      <c r="D2894" s="11" t="n">
        <v>21</v>
      </c>
      <c r="E2894" s="11" t="n">
        <v>69</v>
      </c>
      <c r="F2894" s="11" t="n">
        <v>0</v>
      </c>
      <c r="G2894" s="12" t="n">
        <f aca="false">F2894/E2894</f>
        <v>0</v>
      </c>
    </row>
    <row r="2895" customFormat="false" ht="12.75" hidden="false" customHeight="false" outlineLevel="0" collapsed="false">
      <c r="A2895" s="10" t="s">
        <v>5789</v>
      </c>
      <c r="B2895" s="10" t="s">
        <v>5790</v>
      </c>
      <c r="C2895" s="11" t="n">
        <v>15582</v>
      </c>
      <c r="D2895" s="11" t="n">
        <v>19</v>
      </c>
      <c r="E2895" s="11" t="n">
        <v>151</v>
      </c>
      <c r="F2895" s="11" t="n">
        <v>0</v>
      </c>
      <c r="G2895" s="12" t="n">
        <f aca="false">F2895/E2895</f>
        <v>0</v>
      </c>
    </row>
    <row r="2896" customFormat="false" ht="12.75" hidden="false" customHeight="false" outlineLevel="0" collapsed="false">
      <c r="A2896" s="10" t="s">
        <v>5791</v>
      </c>
      <c r="B2896" s="10" t="s">
        <v>5792</v>
      </c>
      <c r="C2896" s="11" t="n">
        <v>7979</v>
      </c>
      <c r="D2896" s="11" t="n">
        <v>4</v>
      </c>
      <c r="E2896" s="11" t="n">
        <v>57</v>
      </c>
      <c r="F2896" s="11" t="n">
        <v>0</v>
      </c>
      <c r="G2896" s="12" t="n">
        <f aca="false">F2896/E2896</f>
        <v>0</v>
      </c>
    </row>
    <row r="2897" customFormat="false" ht="12.75" hidden="false" customHeight="false" outlineLevel="0" collapsed="false">
      <c r="A2897" s="10" t="s">
        <v>5793</v>
      </c>
      <c r="B2897" s="10" t="s">
        <v>5794</v>
      </c>
      <c r="C2897" s="11" t="n">
        <v>13037</v>
      </c>
      <c r="D2897" s="11" t="n">
        <v>14</v>
      </c>
      <c r="E2897" s="11" t="n">
        <v>112</v>
      </c>
      <c r="F2897" s="11" t="n">
        <v>0</v>
      </c>
      <c r="G2897" s="12" t="n">
        <f aca="false">F2897/E2897</f>
        <v>0</v>
      </c>
    </row>
    <row r="2898" customFormat="false" ht="12.75" hidden="false" customHeight="false" outlineLevel="0" collapsed="false">
      <c r="A2898" s="10" t="s">
        <v>5795</v>
      </c>
      <c r="B2898" s="10" t="s">
        <v>5796</v>
      </c>
      <c r="C2898" s="11" t="n">
        <v>6841</v>
      </c>
      <c r="D2898" s="11" t="n">
        <v>8</v>
      </c>
      <c r="E2898" s="11" t="n">
        <v>45</v>
      </c>
      <c r="F2898" s="11" t="n">
        <v>0</v>
      </c>
      <c r="G2898" s="12" t="n">
        <f aca="false">F2898/E2898</f>
        <v>0</v>
      </c>
    </row>
    <row r="2899" customFormat="false" ht="12.75" hidden="false" customHeight="false" outlineLevel="0" collapsed="false">
      <c r="A2899" s="10" t="s">
        <v>5797</v>
      </c>
      <c r="B2899" s="10" t="s">
        <v>5798</v>
      </c>
      <c r="C2899" s="11" t="n">
        <v>8832</v>
      </c>
      <c r="D2899" s="11" t="n">
        <v>12</v>
      </c>
      <c r="E2899" s="11" t="n">
        <v>90</v>
      </c>
      <c r="F2899" s="11" t="n">
        <v>0</v>
      </c>
      <c r="G2899" s="12" t="n">
        <f aca="false">F2899/E2899</f>
        <v>0</v>
      </c>
    </row>
    <row r="2900" customFormat="false" ht="12.75" hidden="false" customHeight="false" outlineLevel="0" collapsed="false">
      <c r="A2900" s="10" t="s">
        <v>5799</v>
      </c>
      <c r="B2900" s="10" t="s">
        <v>5800</v>
      </c>
      <c r="C2900" s="11" t="n">
        <v>8876</v>
      </c>
      <c r="D2900" s="11" t="n">
        <v>7</v>
      </c>
      <c r="E2900" s="11" t="n">
        <v>70</v>
      </c>
      <c r="F2900" s="11" t="n">
        <v>0</v>
      </c>
      <c r="G2900" s="12" t="n">
        <f aca="false">F2900/E2900</f>
        <v>0</v>
      </c>
    </row>
    <row r="2901" customFormat="false" ht="12.75" hidden="false" customHeight="false" outlineLevel="0" collapsed="false">
      <c r="A2901" s="10" t="s">
        <v>5801</v>
      </c>
      <c r="B2901" s="10" t="s">
        <v>5802</v>
      </c>
      <c r="C2901" s="11" t="n">
        <v>37350</v>
      </c>
      <c r="D2901" s="11" t="n">
        <v>115</v>
      </c>
      <c r="E2901" s="11" t="n">
        <v>465</v>
      </c>
      <c r="F2901" s="11" t="n">
        <v>0</v>
      </c>
      <c r="G2901" s="12" t="n">
        <f aca="false">F2901/E2901</f>
        <v>0</v>
      </c>
    </row>
    <row r="2902" customFormat="false" ht="12.75" hidden="false" customHeight="false" outlineLevel="0" collapsed="false">
      <c r="A2902" s="10" t="s">
        <v>5803</v>
      </c>
      <c r="B2902" s="10" t="s">
        <v>5804</v>
      </c>
      <c r="C2902" s="11" t="n">
        <v>4336</v>
      </c>
      <c r="D2902" s="11" t="n">
        <v>4</v>
      </c>
      <c r="E2902" s="11" t="n">
        <v>26</v>
      </c>
      <c r="F2902" s="11" t="n">
        <v>0</v>
      </c>
      <c r="G2902" s="12" t="n">
        <f aca="false">F2902/E2902</f>
        <v>0</v>
      </c>
    </row>
    <row r="2903" customFormat="false" ht="12.75" hidden="false" customHeight="false" outlineLevel="0" collapsed="false">
      <c r="A2903" s="10" t="s">
        <v>5805</v>
      </c>
      <c r="B2903" s="10" t="s">
        <v>5806</v>
      </c>
      <c r="C2903" s="11" t="n">
        <v>32584</v>
      </c>
      <c r="D2903" s="11" t="n">
        <v>141</v>
      </c>
      <c r="E2903" s="11" t="n">
        <v>413</v>
      </c>
      <c r="F2903" s="11" t="n">
        <v>0</v>
      </c>
      <c r="G2903" s="12" t="n">
        <f aca="false">F2903/E2903</f>
        <v>0</v>
      </c>
    </row>
    <row r="2904" customFormat="false" ht="12.75" hidden="false" customHeight="false" outlineLevel="0" collapsed="false">
      <c r="A2904" s="10" t="s">
        <v>5807</v>
      </c>
      <c r="B2904" s="10" t="s">
        <v>5808</v>
      </c>
      <c r="C2904" s="11" t="n">
        <v>13741</v>
      </c>
      <c r="D2904" s="11" t="n">
        <v>83</v>
      </c>
      <c r="E2904" s="11" t="n">
        <v>105</v>
      </c>
      <c r="F2904" s="11" t="n">
        <v>0</v>
      </c>
      <c r="G2904" s="12" t="n">
        <f aca="false">F2904/E2904</f>
        <v>0</v>
      </c>
    </row>
    <row r="2905" customFormat="false" ht="12.75" hidden="false" customHeight="false" outlineLevel="0" collapsed="false">
      <c r="A2905" s="10" t="s">
        <v>5809</v>
      </c>
      <c r="B2905" s="10" t="s">
        <v>5810</v>
      </c>
      <c r="C2905" s="11" t="n">
        <v>11808</v>
      </c>
      <c r="D2905" s="11" t="n">
        <v>15</v>
      </c>
      <c r="E2905" s="11" t="n">
        <v>67</v>
      </c>
      <c r="F2905" s="11" t="n">
        <v>0</v>
      </c>
      <c r="G2905" s="12" t="n">
        <f aca="false">F2905/E2905</f>
        <v>0</v>
      </c>
    </row>
    <row r="2906" customFormat="false" ht="12.75" hidden="false" customHeight="false" outlineLevel="0" collapsed="false">
      <c r="A2906" s="10" t="s">
        <v>5811</v>
      </c>
      <c r="B2906" s="10" t="s">
        <v>5812</v>
      </c>
      <c r="C2906" s="11" t="n">
        <v>8850</v>
      </c>
      <c r="D2906" s="11" t="n">
        <v>29</v>
      </c>
      <c r="E2906" s="11" t="n">
        <v>107</v>
      </c>
      <c r="F2906" s="11" t="n">
        <v>0</v>
      </c>
      <c r="G2906" s="12" t="n">
        <f aca="false">F2906/E2906</f>
        <v>0</v>
      </c>
    </row>
    <row r="2907" customFormat="false" ht="12.75" hidden="false" customHeight="false" outlineLevel="0" collapsed="false">
      <c r="A2907" s="10" t="s">
        <v>5813</v>
      </c>
      <c r="B2907" s="10" t="s">
        <v>5814</v>
      </c>
      <c r="C2907" s="11" t="n">
        <v>3744</v>
      </c>
      <c r="D2907" s="11" t="n">
        <v>7</v>
      </c>
      <c r="E2907" s="11" t="n">
        <v>11</v>
      </c>
      <c r="F2907" s="11" t="n">
        <v>0</v>
      </c>
      <c r="G2907" s="12" t="n">
        <f aca="false">F2907/E2907</f>
        <v>0</v>
      </c>
    </row>
    <row r="2908" customFormat="false" ht="12.75" hidden="false" customHeight="false" outlineLevel="0" collapsed="false">
      <c r="A2908" s="10" t="s">
        <v>5815</v>
      </c>
      <c r="B2908" s="10" t="s">
        <v>5816</v>
      </c>
      <c r="C2908" s="11" t="n">
        <v>9262</v>
      </c>
      <c r="D2908" s="11" t="n">
        <v>361</v>
      </c>
      <c r="E2908" s="11" t="n">
        <v>52</v>
      </c>
      <c r="F2908" s="11" t="n">
        <v>0</v>
      </c>
      <c r="G2908" s="12" t="n">
        <f aca="false">F2908/E2908</f>
        <v>0</v>
      </c>
    </row>
    <row r="2909" customFormat="false" ht="12.75" hidden="false" customHeight="false" outlineLevel="0" collapsed="false">
      <c r="A2909" s="10" t="s">
        <v>5817</v>
      </c>
      <c r="B2909" s="10" t="s">
        <v>5818</v>
      </c>
      <c r="C2909" s="11" t="n">
        <v>10306</v>
      </c>
      <c r="D2909" s="11" t="n">
        <v>10</v>
      </c>
      <c r="E2909" s="11" t="n">
        <v>116</v>
      </c>
      <c r="F2909" s="11" t="n">
        <v>0</v>
      </c>
      <c r="G2909" s="12" t="n">
        <f aca="false">F2909/E2909</f>
        <v>0</v>
      </c>
    </row>
    <row r="2910" customFormat="false" ht="12.75" hidden="false" customHeight="false" outlineLevel="0" collapsed="false">
      <c r="A2910" s="10" t="s">
        <v>5819</v>
      </c>
      <c r="B2910" s="10" t="s">
        <v>5820</v>
      </c>
      <c r="C2910" s="11" t="n">
        <v>9521</v>
      </c>
      <c r="D2910" s="11" t="n">
        <v>14</v>
      </c>
      <c r="E2910" s="11" t="n">
        <v>92</v>
      </c>
      <c r="F2910" s="11" t="n">
        <v>0</v>
      </c>
      <c r="G2910" s="12" t="n">
        <f aca="false">F2910/E2910</f>
        <v>0</v>
      </c>
    </row>
    <row r="2911" customFormat="false" ht="12.75" hidden="false" customHeight="false" outlineLevel="0" collapsed="false">
      <c r="A2911" s="10" t="s">
        <v>5821</v>
      </c>
      <c r="B2911" s="10" t="s">
        <v>5822</v>
      </c>
      <c r="C2911" s="11" t="n">
        <v>18099</v>
      </c>
      <c r="D2911" s="11" t="n">
        <v>33</v>
      </c>
      <c r="E2911" s="11" t="n">
        <v>96</v>
      </c>
      <c r="F2911" s="11" t="n">
        <v>0</v>
      </c>
      <c r="G2911" s="12" t="n">
        <f aca="false">F2911/E2911</f>
        <v>0</v>
      </c>
    </row>
    <row r="2912" customFormat="false" ht="12.75" hidden="false" customHeight="false" outlineLevel="0" collapsed="false">
      <c r="A2912" s="10" t="s">
        <v>5823</v>
      </c>
      <c r="B2912" s="10" t="s">
        <v>5824</v>
      </c>
      <c r="C2912" s="11" t="n">
        <v>5211</v>
      </c>
      <c r="D2912" s="11" t="n">
        <v>3</v>
      </c>
      <c r="E2912" s="11" t="n">
        <v>33</v>
      </c>
      <c r="F2912" s="11" t="n">
        <v>0</v>
      </c>
      <c r="G2912" s="12" t="n">
        <f aca="false">F2912/E2912</f>
        <v>0</v>
      </c>
    </row>
    <row r="2913" customFormat="false" ht="12.75" hidden="false" customHeight="false" outlineLevel="0" collapsed="false">
      <c r="A2913" s="10" t="s">
        <v>5825</v>
      </c>
      <c r="B2913" s="10" t="s">
        <v>5826</v>
      </c>
      <c r="C2913" s="11" t="n">
        <v>4146</v>
      </c>
      <c r="D2913" s="11" t="n">
        <v>2</v>
      </c>
      <c r="E2913" s="11" t="n">
        <v>27</v>
      </c>
      <c r="F2913" s="11" t="n">
        <v>0</v>
      </c>
      <c r="G2913" s="12" t="n">
        <f aca="false">F2913/E2913</f>
        <v>0</v>
      </c>
    </row>
    <row r="2914" customFormat="false" ht="12.75" hidden="false" customHeight="false" outlineLevel="0" collapsed="false">
      <c r="A2914" s="10" t="s">
        <v>5827</v>
      </c>
      <c r="B2914" s="10" t="s">
        <v>5828</v>
      </c>
      <c r="C2914" s="11" t="n">
        <v>4968</v>
      </c>
      <c r="D2914" s="11" t="n">
        <v>10</v>
      </c>
      <c r="E2914" s="11" t="n">
        <v>42</v>
      </c>
      <c r="F2914" s="11" t="n">
        <v>0</v>
      </c>
      <c r="G2914" s="12" t="n">
        <f aca="false">F2914/E2914</f>
        <v>0</v>
      </c>
    </row>
    <row r="2915" customFormat="false" ht="12.75" hidden="false" customHeight="false" outlineLevel="0" collapsed="false">
      <c r="A2915" s="10" t="s">
        <v>5829</v>
      </c>
      <c r="B2915" s="10" t="s">
        <v>5830</v>
      </c>
      <c r="C2915" s="11" t="n">
        <v>8316</v>
      </c>
      <c r="D2915" s="11" t="n">
        <v>14</v>
      </c>
      <c r="E2915" s="11" t="n">
        <v>79</v>
      </c>
      <c r="F2915" s="11" t="n">
        <v>0</v>
      </c>
      <c r="G2915" s="12" t="n">
        <f aca="false">F2915/E2915</f>
        <v>0</v>
      </c>
    </row>
    <row r="2916" customFormat="false" ht="12.75" hidden="false" customHeight="false" outlineLevel="0" collapsed="false">
      <c r="A2916" s="10" t="s">
        <v>5831</v>
      </c>
      <c r="B2916" s="10" t="s">
        <v>5832</v>
      </c>
      <c r="C2916" s="11" t="n">
        <v>6779</v>
      </c>
      <c r="D2916" s="11" t="n">
        <v>67</v>
      </c>
      <c r="E2916" s="11" t="n">
        <v>43</v>
      </c>
      <c r="F2916" s="11" t="n">
        <v>0</v>
      </c>
      <c r="G2916" s="12" t="n">
        <f aca="false">F2916/E2916</f>
        <v>0</v>
      </c>
    </row>
    <row r="2917" customFormat="false" ht="12.75" hidden="false" customHeight="false" outlineLevel="0" collapsed="false">
      <c r="A2917" s="10" t="s">
        <v>5833</v>
      </c>
      <c r="B2917" s="10" t="s">
        <v>5834</v>
      </c>
      <c r="C2917" s="11" t="n">
        <v>20510</v>
      </c>
      <c r="D2917" s="11" t="n">
        <v>125</v>
      </c>
      <c r="E2917" s="11" t="n">
        <v>175</v>
      </c>
      <c r="F2917" s="11" t="n">
        <v>0</v>
      </c>
      <c r="G2917" s="12" t="n">
        <f aca="false">F2917/E2917</f>
        <v>0</v>
      </c>
    </row>
    <row r="2918" customFormat="false" ht="12.75" hidden="false" customHeight="false" outlineLevel="0" collapsed="false">
      <c r="A2918" s="10" t="s">
        <v>5835</v>
      </c>
      <c r="B2918" s="10" t="s">
        <v>5836</v>
      </c>
      <c r="C2918" s="11" t="n">
        <v>2370</v>
      </c>
      <c r="D2918" s="11" t="n">
        <v>4</v>
      </c>
      <c r="E2918" s="11" t="n">
        <v>7</v>
      </c>
      <c r="F2918" s="11" t="n">
        <v>0</v>
      </c>
      <c r="G2918" s="12" t="n">
        <f aca="false">F2918/E2918</f>
        <v>0</v>
      </c>
    </row>
    <row r="2919" customFormat="false" ht="12.75" hidden="false" customHeight="false" outlineLevel="0" collapsed="false">
      <c r="A2919" s="10" t="s">
        <v>5837</v>
      </c>
      <c r="B2919" s="10" t="s">
        <v>5838</v>
      </c>
      <c r="C2919" s="11" t="n">
        <v>4433</v>
      </c>
      <c r="D2919" s="11" t="n">
        <v>13</v>
      </c>
      <c r="E2919" s="11" t="n">
        <v>58</v>
      </c>
      <c r="F2919" s="11" t="n">
        <v>0</v>
      </c>
      <c r="G2919" s="12" t="n">
        <f aca="false">F2919/E2919</f>
        <v>0</v>
      </c>
    </row>
    <row r="2920" customFormat="false" ht="12.75" hidden="false" customHeight="false" outlineLevel="0" collapsed="false">
      <c r="A2920" s="10" t="s">
        <v>5839</v>
      </c>
      <c r="B2920" s="10" t="s">
        <v>5840</v>
      </c>
      <c r="C2920" s="11" t="n">
        <v>1371</v>
      </c>
      <c r="D2920" s="11" t="n">
        <v>1</v>
      </c>
      <c r="E2920" s="11" t="n">
        <v>8</v>
      </c>
      <c r="F2920" s="11" t="n">
        <v>0</v>
      </c>
      <c r="G2920" s="12" t="n">
        <f aca="false">F2920/E2920</f>
        <v>0</v>
      </c>
    </row>
    <row r="2921" customFormat="false" ht="12.75" hidden="false" customHeight="false" outlineLevel="0" collapsed="false">
      <c r="A2921" s="10" t="s">
        <v>5841</v>
      </c>
      <c r="B2921" s="10" t="s">
        <v>5842</v>
      </c>
      <c r="C2921" s="11" t="n">
        <v>11879</v>
      </c>
      <c r="D2921" s="11" t="n">
        <v>11</v>
      </c>
      <c r="E2921" s="11" t="n">
        <v>181</v>
      </c>
      <c r="F2921" s="11" t="n">
        <v>0</v>
      </c>
      <c r="G2921" s="12" t="n">
        <f aca="false">F2921/E2921</f>
        <v>0</v>
      </c>
    </row>
    <row r="2922" customFormat="false" ht="12.75" hidden="false" customHeight="false" outlineLevel="0" collapsed="false">
      <c r="A2922" s="10" t="s">
        <v>5843</v>
      </c>
      <c r="B2922" s="10" t="s">
        <v>5844</v>
      </c>
      <c r="C2922" s="11" t="n">
        <v>2028</v>
      </c>
      <c r="D2922" s="11" t="n">
        <v>0</v>
      </c>
      <c r="E2922" s="11" t="n">
        <v>32</v>
      </c>
      <c r="F2922" s="11" t="n">
        <v>0</v>
      </c>
      <c r="G2922" s="12" t="n">
        <f aca="false">F2922/E2922</f>
        <v>0</v>
      </c>
    </row>
    <row r="2923" customFormat="false" ht="12.75" hidden="false" customHeight="false" outlineLevel="0" collapsed="false">
      <c r="A2923" s="10" t="s">
        <v>5845</v>
      </c>
      <c r="B2923" s="10" t="s">
        <v>5846</v>
      </c>
      <c r="C2923" s="11" t="n">
        <v>9149</v>
      </c>
      <c r="D2923" s="11" t="n">
        <v>23</v>
      </c>
      <c r="E2923" s="11" t="n">
        <v>82</v>
      </c>
      <c r="F2923" s="11" t="n">
        <v>0</v>
      </c>
      <c r="G2923" s="12" t="n">
        <f aca="false">F2923/E2923</f>
        <v>0</v>
      </c>
    </row>
    <row r="2924" customFormat="false" ht="12.75" hidden="false" customHeight="false" outlineLevel="0" collapsed="false">
      <c r="A2924" s="10" t="s">
        <v>5847</v>
      </c>
      <c r="B2924" s="10" t="s">
        <v>5848</v>
      </c>
      <c r="C2924" s="11" t="n">
        <v>9504</v>
      </c>
      <c r="D2924" s="11" t="n">
        <v>16</v>
      </c>
      <c r="E2924" s="11" t="n">
        <v>160</v>
      </c>
      <c r="F2924" s="11" t="n">
        <v>0</v>
      </c>
      <c r="G2924" s="12" t="n">
        <f aca="false">F2924/E2924</f>
        <v>0</v>
      </c>
    </row>
    <row r="2925" customFormat="false" ht="12.75" hidden="false" customHeight="false" outlineLevel="0" collapsed="false">
      <c r="A2925" s="10" t="s">
        <v>5849</v>
      </c>
      <c r="B2925" s="10" t="s">
        <v>5850</v>
      </c>
      <c r="C2925" s="11" t="n">
        <v>2865</v>
      </c>
      <c r="D2925" s="11" t="n">
        <v>4</v>
      </c>
      <c r="E2925" s="11" t="n">
        <v>11</v>
      </c>
      <c r="F2925" s="11" t="n">
        <v>0</v>
      </c>
      <c r="G2925" s="12" t="n">
        <f aca="false">F2925/E2925</f>
        <v>0</v>
      </c>
    </row>
    <row r="2926" customFormat="false" ht="12.75" hidden="false" customHeight="false" outlineLevel="0" collapsed="false">
      <c r="A2926" s="10" t="s">
        <v>5851</v>
      </c>
      <c r="B2926" s="10" t="s">
        <v>5852</v>
      </c>
      <c r="C2926" s="11" t="n">
        <v>11993</v>
      </c>
      <c r="D2926" s="11" t="n">
        <v>10</v>
      </c>
      <c r="E2926" s="11" t="n">
        <v>98</v>
      </c>
      <c r="F2926" s="11" t="n">
        <v>0</v>
      </c>
      <c r="G2926" s="12" t="n">
        <f aca="false">F2926/E2926</f>
        <v>0</v>
      </c>
    </row>
    <row r="2927" customFormat="false" ht="12.75" hidden="false" customHeight="false" outlineLevel="0" collapsed="false">
      <c r="A2927" s="10" t="s">
        <v>5853</v>
      </c>
      <c r="B2927" s="10" t="s">
        <v>5854</v>
      </c>
      <c r="C2927" s="11" t="n">
        <v>1291</v>
      </c>
      <c r="D2927" s="11" t="n">
        <v>1</v>
      </c>
      <c r="E2927" s="11" t="n">
        <v>5</v>
      </c>
      <c r="F2927" s="11" t="n">
        <v>0</v>
      </c>
      <c r="G2927" s="12" t="n">
        <f aca="false">F2927/E2927</f>
        <v>0</v>
      </c>
    </row>
    <row r="2928" customFormat="false" ht="12.75" hidden="false" customHeight="false" outlineLevel="0" collapsed="false">
      <c r="A2928" s="10" t="s">
        <v>5855</v>
      </c>
      <c r="B2928" s="10" t="s">
        <v>5856</v>
      </c>
      <c r="C2928" s="11" t="n">
        <v>13695</v>
      </c>
      <c r="D2928" s="11" t="n">
        <v>11</v>
      </c>
      <c r="E2928" s="11" t="n">
        <v>167</v>
      </c>
      <c r="F2928" s="11" t="n">
        <v>0</v>
      </c>
      <c r="G2928" s="12" t="n">
        <f aca="false">F2928/E2928</f>
        <v>0</v>
      </c>
    </row>
    <row r="2929" customFormat="false" ht="12.75" hidden="false" customHeight="false" outlineLevel="0" collapsed="false">
      <c r="A2929" s="10" t="s">
        <v>5857</v>
      </c>
      <c r="B2929" s="10" t="s">
        <v>5858</v>
      </c>
      <c r="C2929" s="11" t="n">
        <v>1049</v>
      </c>
      <c r="D2929" s="11" t="n">
        <v>0</v>
      </c>
      <c r="E2929" s="11" t="n">
        <v>13</v>
      </c>
      <c r="F2929" s="11" t="n">
        <v>0</v>
      </c>
      <c r="G2929" s="12" t="n">
        <f aca="false">F2929/E2929</f>
        <v>0</v>
      </c>
    </row>
    <row r="2930" customFormat="false" ht="12.75" hidden="false" customHeight="false" outlineLevel="0" collapsed="false">
      <c r="A2930" s="10" t="s">
        <v>5859</v>
      </c>
      <c r="B2930" s="10" t="s">
        <v>5860</v>
      </c>
      <c r="C2930" s="11" t="n">
        <v>2884</v>
      </c>
      <c r="D2930" s="11" t="n">
        <v>0</v>
      </c>
      <c r="E2930" s="11" t="n">
        <v>36</v>
      </c>
      <c r="F2930" s="11" t="n">
        <v>0</v>
      </c>
      <c r="G2930" s="12" t="n">
        <f aca="false">F2930/E2930</f>
        <v>0</v>
      </c>
    </row>
    <row r="2931" customFormat="false" ht="12.75" hidden="false" customHeight="false" outlineLevel="0" collapsed="false">
      <c r="A2931" s="10" t="s">
        <v>5861</v>
      </c>
      <c r="B2931" s="10" t="s">
        <v>5862</v>
      </c>
      <c r="C2931" s="11" t="n">
        <v>17029</v>
      </c>
      <c r="D2931" s="11" t="n">
        <v>15</v>
      </c>
      <c r="E2931" s="11" t="n">
        <v>217</v>
      </c>
      <c r="F2931" s="11" t="n">
        <v>0</v>
      </c>
      <c r="G2931" s="12" t="n">
        <f aca="false">F2931/E2931</f>
        <v>0</v>
      </c>
    </row>
    <row r="2932" customFormat="false" ht="12.75" hidden="false" customHeight="false" outlineLevel="0" collapsed="false">
      <c r="A2932" s="10" t="s">
        <v>5863</v>
      </c>
      <c r="B2932" s="10" t="s">
        <v>5864</v>
      </c>
      <c r="C2932" s="11" t="n">
        <v>2349</v>
      </c>
      <c r="D2932" s="11" t="n">
        <v>1</v>
      </c>
      <c r="E2932" s="11" t="n">
        <v>13</v>
      </c>
      <c r="F2932" s="11" t="n">
        <v>0</v>
      </c>
      <c r="G2932" s="12" t="n">
        <f aca="false">F2932/E2932</f>
        <v>0</v>
      </c>
    </row>
    <row r="2933" customFormat="false" ht="12.75" hidden="false" customHeight="false" outlineLevel="0" collapsed="false">
      <c r="A2933" s="10" t="s">
        <v>5865</v>
      </c>
      <c r="B2933" s="10" t="s">
        <v>5866</v>
      </c>
      <c r="C2933" s="11" t="n">
        <v>2177</v>
      </c>
      <c r="D2933" s="11" t="n">
        <v>0</v>
      </c>
      <c r="E2933" s="11" t="n">
        <v>4</v>
      </c>
      <c r="F2933" s="11" t="n">
        <v>0</v>
      </c>
      <c r="G2933" s="12" t="n">
        <f aca="false">F2933/E2933</f>
        <v>0</v>
      </c>
    </row>
    <row r="2934" customFormat="false" ht="12.75" hidden="false" customHeight="false" outlineLevel="0" collapsed="false">
      <c r="A2934" s="10" t="s">
        <v>5867</v>
      </c>
      <c r="B2934" s="10" t="s">
        <v>5868</v>
      </c>
      <c r="C2934" s="11" t="n">
        <v>1994</v>
      </c>
      <c r="D2934" s="11" t="n">
        <v>6</v>
      </c>
      <c r="E2934" s="11" t="n">
        <v>19</v>
      </c>
      <c r="F2934" s="11" t="n">
        <v>0</v>
      </c>
      <c r="G2934" s="12" t="n">
        <f aca="false">F2934/E2934</f>
        <v>0</v>
      </c>
    </row>
    <row r="2935" customFormat="false" ht="12.75" hidden="false" customHeight="false" outlineLevel="0" collapsed="false">
      <c r="A2935" s="10" t="s">
        <v>5869</v>
      </c>
      <c r="B2935" s="10" t="s">
        <v>5870</v>
      </c>
      <c r="C2935" s="11" t="n">
        <v>6965</v>
      </c>
      <c r="D2935" s="11" t="n">
        <v>3</v>
      </c>
      <c r="E2935" s="11" t="n">
        <v>137</v>
      </c>
      <c r="F2935" s="11" t="n">
        <v>0</v>
      </c>
      <c r="G2935" s="12" t="n">
        <f aca="false">F2935/E2935</f>
        <v>0</v>
      </c>
    </row>
    <row r="2936" customFormat="false" ht="12.75" hidden="false" customHeight="false" outlineLevel="0" collapsed="false">
      <c r="A2936" s="10" t="s">
        <v>5871</v>
      </c>
      <c r="B2936" s="10" t="s">
        <v>5872</v>
      </c>
      <c r="C2936" s="11" t="n">
        <v>1952</v>
      </c>
      <c r="D2936" s="11" t="n">
        <v>0</v>
      </c>
      <c r="E2936" s="11" t="n">
        <v>29</v>
      </c>
      <c r="F2936" s="11" t="n">
        <v>0</v>
      </c>
      <c r="G2936" s="12" t="n">
        <f aca="false">F2936/E2936</f>
        <v>0</v>
      </c>
    </row>
    <row r="2937" customFormat="false" ht="12.75" hidden="false" customHeight="false" outlineLevel="0" collapsed="false">
      <c r="A2937" s="10" t="s">
        <v>5873</v>
      </c>
      <c r="B2937" s="10" t="s">
        <v>5874</v>
      </c>
      <c r="C2937" s="11" t="n">
        <v>3953</v>
      </c>
      <c r="D2937" s="11" t="n">
        <v>8</v>
      </c>
      <c r="E2937" s="11" t="n">
        <v>63</v>
      </c>
      <c r="F2937" s="11" t="n">
        <v>0</v>
      </c>
      <c r="G2937" s="12" t="n">
        <f aca="false">F2937/E2937</f>
        <v>0</v>
      </c>
    </row>
    <row r="2938" customFormat="false" ht="12.75" hidden="false" customHeight="false" outlineLevel="0" collapsed="false">
      <c r="A2938" s="10" t="s">
        <v>5875</v>
      </c>
      <c r="B2938" s="10" t="s">
        <v>5876</v>
      </c>
      <c r="C2938" s="11" t="n">
        <v>4549</v>
      </c>
      <c r="D2938" s="11" t="n">
        <v>3</v>
      </c>
      <c r="E2938" s="11" t="n">
        <v>74</v>
      </c>
      <c r="F2938" s="11" t="n">
        <v>0</v>
      </c>
      <c r="G2938" s="12" t="n">
        <f aca="false">F2938/E2938</f>
        <v>0</v>
      </c>
    </row>
    <row r="2939" customFormat="false" ht="12.75" hidden="false" customHeight="false" outlineLevel="0" collapsed="false">
      <c r="A2939" s="10" t="s">
        <v>5877</v>
      </c>
      <c r="B2939" s="10" t="s">
        <v>5878</v>
      </c>
      <c r="C2939" s="11" t="n">
        <v>497</v>
      </c>
      <c r="D2939" s="11" t="n">
        <v>0</v>
      </c>
      <c r="E2939" s="11" t="n">
        <v>6</v>
      </c>
      <c r="F2939" s="11" t="n">
        <v>0</v>
      </c>
      <c r="G2939" s="12" t="n">
        <f aca="false">F2939/E2939</f>
        <v>0</v>
      </c>
    </row>
    <row r="2940" customFormat="false" ht="12.75" hidden="false" customHeight="false" outlineLevel="0" collapsed="false">
      <c r="A2940" s="10" t="s">
        <v>5879</v>
      </c>
      <c r="B2940" s="10" t="s">
        <v>5880</v>
      </c>
      <c r="C2940" s="11" t="n">
        <v>6515</v>
      </c>
      <c r="D2940" s="11" t="n">
        <v>6</v>
      </c>
      <c r="E2940" s="11" t="n">
        <v>54</v>
      </c>
      <c r="F2940" s="11" t="n">
        <v>0</v>
      </c>
      <c r="G2940" s="12" t="n">
        <f aca="false">F2940/E2940</f>
        <v>0</v>
      </c>
    </row>
    <row r="2941" customFormat="false" ht="12.75" hidden="false" customHeight="false" outlineLevel="0" collapsed="false">
      <c r="A2941" s="10" t="s">
        <v>5881</v>
      </c>
      <c r="B2941" s="10" t="s">
        <v>5882</v>
      </c>
      <c r="C2941" s="11" t="n">
        <v>1875</v>
      </c>
      <c r="D2941" s="11" t="n">
        <v>0</v>
      </c>
      <c r="E2941" s="11" t="n">
        <v>11</v>
      </c>
      <c r="F2941" s="11" t="n">
        <v>0</v>
      </c>
      <c r="G2941" s="12" t="n">
        <f aca="false">F2941/E2941</f>
        <v>0</v>
      </c>
    </row>
    <row r="2942" customFormat="false" ht="12.75" hidden="false" customHeight="false" outlineLevel="0" collapsed="false">
      <c r="A2942" s="10" t="s">
        <v>5883</v>
      </c>
      <c r="B2942" s="10" t="s">
        <v>5884</v>
      </c>
      <c r="C2942" s="11" t="n">
        <v>1205</v>
      </c>
      <c r="D2942" s="11" t="n">
        <v>0</v>
      </c>
      <c r="E2942" s="11" t="n">
        <v>8</v>
      </c>
      <c r="F2942" s="11" t="n">
        <v>0</v>
      </c>
      <c r="G2942" s="12" t="n">
        <f aca="false">F2942/E2942</f>
        <v>0</v>
      </c>
    </row>
    <row r="2943" customFormat="false" ht="12.75" hidden="false" customHeight="false" outlineLevel="0" collapsed="false">
      <c r="A2943" s="10" t="s">
        <v>5885</v>
      </c>
      <c r="B2943" s="10" t="s">
        <v>5886</v>
      </c>
      <c r="C2943" s="11" t="n">
        <v>9775</v>
      </c>
      <c r="D2943" s="11" t="n">
        <v>9</v>
      </c>
      <c r="E2943" s="11" t="n">
        <v>214</v>
      </c>
      <c r="F2943" s="11" t="n">
        <v>0</v>
      </c>
      <c r="G2943" s="12" t="n">
        <f aca="false">F2943/E2943</f>
        <v>0</v>
      </c>
    </row>
    <row r="2944" customFormat="false" ht="12.75" hidden="false" customHeight="false" outlineLevel="0" collapsed="false">
      <c r="A2944" s="10" t="s">
        <v>5887</v>
      </c>
      <c r="B2944" s="10" t="s">
        <v>5888</v>
      </c>
      <c r="C2944" s="11" t="n">
        <v>10936</v>
      </c>
      <c r="D2944" s="11" t="n">
        <v>5</v>
      </c>
      <c r="E2944" s="11" t="n">
        <v>138</v>
      </c>
      <c r="F2944" s="11" t="n">
        <v>0</v>
      </c>
      <c r="G2944" s="12" t="n">
        <f aca="false">F2944/E2944</f>
        <v>0</v>
      </c>
    </row>
    <row r="2945" customFormat="false" ht="12.75" hidden="false" customHeight="false" outlineLevel="0" collapsed="false">
      <c r="A2945" s="10" t="s">
        <v>5889</v>
      </c>
      <c r="B2945" s="10" t="s">
        <v>5890</v>
      </c>
      <c r="C2945" s="11" t="n">
        <v>10369</v>
      </c>
      <c r="D2945" s="11" t="n">
        <v>13</v>
      </c>
      <c r="E2945" s="11" t="n">
        <v>161</v>
      </c>
      <c r="F2945" s="11" t="n">
        <v>0</v>
      </c>
      <c r="G2945" s="12" t="n">
        <f aca="false">F2945/E2945</f>
        <v>0</v>
      </c>
    </row>
    <row r="2946" customFormat="false" ht="12.75" hidden="false" customHeight="false" outlineLevel="0" collapsed="false">
      <c r="A2946" s="10" t="s">
        <v>5891</v>
      </c>
      <c r="B2946" s="10" t="s">
        <v>5892</v>
      </c>
      <c r="C2946" s="11" t="n">
        <v>4133</v>
      </c>
      <c r="D2946" s="11" t="n">
        <v>4</v>
      </c>
      <c r="E2946" s="11" t="n">
        <v>45</v>
      </c>
      <c r="F2946" s="11" t="n">
        <v>0</v>
      </c>
      <c r="G2946" s="12" t="n">
        <f aca="false">F2946/E2946</f>
        <v>0</v>
      </c>
    </row>
    <row r="2947" customFormat="false" ht="12.75" hidden="false" customHeight="false" outlineLevel="0" collapsed="false">
      <c r="A2947" s="10" t="s">
        <v>5893</v>
      </c>
      <c r="B2947" s="10" t="s">
        <v>5894</v>
      </c>
      <c r="C2947" s="11" t="n">
        <v>3643</v>
      </c>
      <c r="D2947" s="11" t="n">
        <v>2</v>
      </c>
      <c r="E2947" s="11" t="n">
        <v>56</v>
      </c>
      <c r="F2947" s="11" t="n">
        <v>0</v>
      </c>
      <c r="G2947" s="12" t="n">
        <f aca="false">F2947/E2947</f>
        <v>0</v>
      </c>
    </row>
    <row r="2948" customFormat="false" ht="12.75" hidden="false" customHeight="false" outlineLevel="0" collapsed="false">
      <c r="A2948" s="10" t="s">
        <v>5895</v>
      </c>
      <c r="B2948" s="10" t="s">
        <v>5896</v>
      </c>
      <c r="C2948" s="11" t="n">
        <v>6508</v>
      </c>
      <c r="D2948" s="11" t="n">
        <v>12</v>
      </c>
      <c r="E2948" s="11" t="n">
        <v>75</v>
      </c>
      <c r="F2948" s="11" t="n">
        <v>0</v>
      </c>
      <c r="G2948" s="12" t="n">
        <f aca="false">F2948/E2948</f>
        <v>0</v>
      </c>
    </row>
    <row r="2949" customFormat="false" ht="12.75" hidden="false" customHeight="false" outlineLevel="0" collapsed="false">
      <c r="A2949" s="10" t="s">
        <v>5897</v>
      </c>
      <c r="B2949" s="10" t="s">
        <v>5898</v>
      </c>
      <c r="C2949" s="11" t="n">
        <v>5319</v>
      </c>
      <c r="D2949" s="11" t="n">
        <v>8</v>
      </c>
      <c r="E2949" s="11" t="n">
        <v>61</v>
      </c>
      <c r="F2949" s="11" t="n">
        <v>0</v>
      </c>
      <c r="G2949" s="12" t="n">
        <f aca="false">F2949/E2949</f>
        <v>0</v>
      </c>
    </row>
    <row r="2950" customFormat="false" ht="12.75" hidden="false" customHeight="false" outlineLevel="0" collapsed="false">
      <c r="A2950" s="10" t="s">
        <v>5899</v>
      </c>
      <c r="B2950" s="10" t="s">
        <v>5900</v>
      </c>
      <c r="C2950" s="11" t="n">
        <v>868</v>
      </c>
      <c r="D2950" s="11" t="n">
        <v>1</v>
      </c>
      <c r="E2950" s="11" t="n">
        <v>13</v>
      </c>
      <c r="F2950" s="11" t="n">
        <v>0</v>
      </c>
      <c r="G2950" s="12" t="n">
        <f aca="false">F2950/E2950</f>
        <v>0</v>
      </c>
    </row>
    <row r="2951" customFormat="false" ht="12.75" hidden="false" customHeight="false" outlineLevel="0" collapsed="false">
      <c r="A2951" s="10" t="s">
        <v>5901</v>
      </c>
      <c r="B2951" s="10" t="s">
        <v>5902</v>
      </c>
      <c r="C2951" s="11" t="n">
        <v>7763</v>
      </c>
      <c r="D2951" s="11" t="n">
        <v>10</v>
      </c>
      <c r="E2951" s="11" t="n">
        <v>61</v>
      </c>
      <c r="F2951" s="11" t="n">
        <v>0</v>
      </c>
      <c r="G2951" s="12" t="n">
        <f aca="false">F2951/E2951</f>
        <v>0</v>
      </c>
    </row>
    <row r="2952" customFormat="false" ht="12.75" hidden="false" customHeight="false" outlineLevel="0" collapsed="false">
      <c r="A2952" s="10" t="s">
        <v>5903</v>
      </c>
      <c r="B2952" s="10" t="s">
        <v>5904</v>
      </c>
      <c r="C2952" s="11" t="n">
        <v>2275</v>
      </c>
      <c r="D2952" s="11" t="n">
        <v>3</v>
      </c>
      <c r="E2952" s="11" t="n">
        <v>25</v>
      </c>
      <c r="F2952" s="11" t="n">
        <v>0</v>
      </c>
      <c r="G2952" s="12" t="n">
        <f aca="false">F2952/E2952</f>
        <v>0</v>
      </c>
    </row>
    <row r="2953" customFormat="false" ht="12.75" hidden="false" customHeight="false" outlineLevel="0" collapsed="false">
      <c r="A2953" s="10" t="s">
        <v>5905</v>
      </c>
      <c r="B2953" s="10" t="s">
        <v>5906</v>
      </c>
      <c r="C2953" s="11" t="n">
        <v>1081</v>
      </c>
      <c r="D2953" s="11" t="n">
        <v>2</v>
      </c>
      <c r="E2953" s="11" t="n">
        <v>4</v>
      </c>
      <c r="F2953" s="11" t="n">
        <v>0</v>
      </c>
      <c r="G2953" s="12" t="n">
        <f aca="false">F2953/E2953</f>
        <v>0</v>
      </c>
    </row>
    <row r="2954" customFormat="false" ht="12.75" hidden="false" customHeight="false" outlineLevel="0" collapsed="false">
      <c r="A2954" s="10" t="s">
        <v>5907</v>
      </c>
      <c r="B2954" s="10" t="s">
        <v>5908</v>
      </c>
      <c r="C2954" s="11" t="n">
        <v>7420</v>
      </c>
      <c r="D2954" s="11" t="n">
        <v>4</v>
      </c>
      <c r="E2954" s="11" t="n">
        <v>55</v>
      </c>
      <c r="F2954" s="11" t="n">
        <v>0</v>
      </c>
      <c r="G2954" s="12" t="n">
        <f aca="false">F2954/E2954</f>
        <v>0</v>
      </c>
    </row>
    <row r="2955" customFormat="false" ht="12.75" hidden="false" customHeight="false" outlineLevel="0" collapsed="false">
      <c r="A2955" s="10" t="s">
        <v>5909</v>
      </c>
      <c r="B2955" s="10" t="s">
        <v>5910</v>
      </c>
      <c r="C2955" s="11" t="n">
        <v>445</v>
      </c>
      <c r="D2955" s="11" t="n">
        <v>0</v>
      </c>
      <c r="E2955" s="11" t="n">
        <v>6</v>
      </c>
      <c r="F2955" s="11" t="n">
        <v>0</v>
      </c>
      <c r="G2955" s="12" t="n">
        <f aca="false">F2955/E2955</f>
        <v>0</v>
      </c>
    </row>
    <row r="2956" customFormat="false" ht="12.75" hidden="false" customHeight="false" outlineLevel="0" collapsed="false">
      <c r="A2956" s="10" t="s">
        <v>5911</v>
      </c>
      <c r="B2956" s="10" t="s">
        <v>5912</v>
      </c>
      <c r="C2956" s="11" t="n">
        <v>819</v>
      </c>
      <c r="D2956" s="11" t="n">
        <v>1</v>
      </c>
      <c r="E2956" s="11" t="n">
        <v>48</v>
      </c>
      <c r="F2956" s="11" t="n">
        <v>0</v>
      </c>
      <c r="G2956" s="12" t="n">
        <f aca="false">F2956/E2956</f>
        <v>0</v>
      </c>
    </row>
    <row r="2957" customFormat="false" ht="12.75" hidden="false" customHeight="false" outlineLevel="0" collapsed="false">
      <c r="A2957" s="10" t="s">
        <v>5913</v>
      </c>
      <c r="B2957" s="10" t="s">
        <v>5914</v>
      </c>
      <c r="C2957" s="11" t="n">
        <v>583</v>
      </c>
      <c r="D2957" s="11" t="n">
        <v>0</v>
      </c>
      <c r="E2957" s="11" t="n">
        <v>1</v>
      </c>
      <c r="F2957" s="11" t="n">
        <v>0</v>
      </c>
      <c r="G2957" s="12" t="n">
        <f aca="false">F2957/E2957</f>
        <v>0</v>
      </c>
    </row>
    <row r="2958" customFormat="false" ht="12.75" hidden="false" customHeight="false" outlineLevel="0" collapsed="false">
      <c r="A2958" s="10" t="s">
        <v>5915</v>
      </c>
      <c r="B2958" s="10" t="s">
        <v>5916</v>
      </c>
      <c r="C2958" s="11" t="n">
        <v>6230</v>
      </c>
      <c r="D2958" s="11" t="n">
        <v>3</v>
      </c>
      <c r="E2958" s="11" t="n">
        <v>57</v>
      </c>
      <c r="F2958" s="11" t="n">
        <v>0</v>
      </c>
      <c r="G2958" s="12" t="n">
        <f aca="false">F2958/E2958</f>
        <v>0</v>
      </c>
    </row>
    <row r="2959" customFormat="false" ht="12.75" hidden="false" customHeight="false" outlineLevel="0" collapsed="false">
      <c r="A2959" s="10" t="s">
        <v>5917</v>
      </c>
      <c r="B2959" s="10" t="s">
        <v>5918</v>
      </c>
      <c r="C2959" s="11" t="n">
        <v>2423</v>
      </c>
      <c r="D2959" s="11" t="n">
        <v>0</v>
      </c>
      <c r="E2959" s="11" t="n">
        <v>2</v>
      </c>
      <c r="F2959" s="11" t="n">
        <v>0</v>
      </c>
      <c r="G2959" s="12" t="n">
        <f aca="false">F2959/E2959</f>
        <v>0</v>
      </c>
    </row>
    <row r="2960" customFormat="false" ht="12.75" hidden="false" customHeight="false" outlineLevel="0" collapsed="false">
      <c r="A2960" s="10" t="s">
        <v>5919</v>
      </c>
      <c r="B2960" s="10" t="s">
        <v>5920</v>
      </c>
      <c r="C2960" s="11" t="n">
        <v>3509</v>
      </c>
      <c r="D2960" s="11" t="n">
        <v>1</v>
      </c>
      <c r="E2960" s="11" t="n">
        <v>29</v>
      </c>
      <c r="F2960" s="11" t="n">
        <v>0</v>
      </c>
      <c r="G2960" s="12" t="n">
        <f aca="false">F2960/E2960</f>
        <v>0</v>
      </c>
    </row>
    <row r="2961" customFormat="false" ht="12.75" hidden="false" customHeight="false" outlineLevel="0" collapsed="false">
      <c r="A2961" s="10" t="s">
        <v>5921</v>
      </c>
      <c r="B2961" s="10" t="s">
        <v>5922</v>
      </c>
      <c r="C2961" s="11" t="n">
        <v>24236</v>
      </c>
      <c r="D2961" s="11" t="n">
        <v>44</v>
      </c>
      <c r="E2961" s="11" t="n">
        <v>363</v>
      </c>
      <c r="F2961" s="11" t="n">
        <v>0</v>
      </c>
      <c r="G2961" s="12" t="n">
        <f aca="false">F2961/E2961</f>
        <v>0</v>
      </c>
    </row>
    <row r="2962" customFormat="false" ht="12.75" hidden="false" customHeight="false" outlineLevel="0" collapsed="false">
      <c r="A2962" s="10" t="s">
        <v>5923</v>
      </c>
      <c r="B2962" s="10" t="s">
        <v>5924</v>
      </c>
      <c r="C2962" s="11" t="n">
        <v>9558</v>
      </c>
      <c r="D2962" s="11" t="n">
        <v>10</v>
      </c>
      <c r="E2962" s="11" t="n">
        <v>42</v>
      </c>
      <c r="F2962" s="11" t="n">
        <v>0</v>
      </c>
      <c r="G2962" s="12" t="n">
        <f aca="false">F2962/E2962</f>
        <v>0</v>
      </c>
    </row>
    <row r="2963" customFormat="false" ht="12.75" hidden="false" customHeight="false" outlineLevel="0" collapsed="false">
      <c r="A2963" s="10" t="s">
        <v>5925</v>
      </c>
      <c r="B2963" s="10" t="s">
        <v>5926</v>
      </c>
      <c r="C2963" s="11" t="n">
        <v>4054</v>
      </c>
      <c r="D2963" s="11" t="n">
        <v>7</v>
      </c>
      <c r="E2963" s="11" t="n">
        <v>143</v>
      </c>
      <c r="F2963" s="11" t="n">
        <v>0</v>
      </c>
      <c r="G2963" s="12" t="n">
        <f aca="false">F2963/E2963</f>
        <v>0</v>
      </c>
    </row>
    <row r="2964" customFormat="false" ht="12.75" hidden="false" customHeight="false" outlineLevel="0" collapsed="false">
      <c r="A2964" s="10" t="s">
        <v>5927</v>
      </c>
      <c r="B2964" s="10" t="s">
        <v>5928</v>
      </c>
      <c r="C2964" s="11" t="n">
        <v>6177</v>
      </c>
      <c r="D2964" s="11" t="n">
        <v>4</v>
      </c>
      <c r="E2964" s="11" t="n">
        <v>58</v>
      </c>
      <c r="F2964" s="11" t="n">
        <v>0</v>
      </c>
      <c r="G2964" s="12" t="n">
        <f aca="false">F2964/E2964</f>
        <v>0</v>
      </c>
    </row>
    <row r="2965" customFormat="false" ht="12.75" hidden="false" customHeight="false" outlineLevel="0" collapsed="false">
      <c r="A2965" s="10" t="s">
        <v>5929</v>
      </c>
      <c r="B2965" s="10" t="s">
        <v>5930</v>
      </c>
      <c r="C2965" s="11" t="n">
        <v>11781</v>
      </c>
      <c r="D2965" s="11" t="n">
        <v>8</v>
      </c>
      <c r="E2965" s="11" t="n">
        <v>111</v>
      </c>
      <c r="F2965" s="11" t="n">
        <v>0</v>
      </c>
      <c r="G2965" s="12" t="n">
        <f aca="false">F2965/E2965</f>
        <v>0</v>
      </c>
    </row>
    <row r="2966" customFormat="false" ht="12.75" hidden="false" customHeight="false" outlineLevel="0" collapsed="false">
      <c r="A2966" s="10" t="s">
        <v>5931</v>
      </c>
      <c r="B2966" s="10" t="s">
        <v>5932</v>
      </c>
      <c r="C2966" s="11" t="n">
        <v>2089</v>
      </c>
      <c r="D2966" s="11" t="n">
        <v>2</v>
      </c>
      <c r="E2966" s="11" t="n">
        <v>58</v>
      </c>
      <c r="F2966" s="11" t="n">
        <v>0</v>
      </c>
      <c r="G2966" s="12" t="n">
        <f aca="false">F2966/E2966</f>
        <v>0</v>
      </c>
    </row>
    <row r="2967" customFormat="false" ht="12.75" hidden="false" customHeight="false" outlineLevel="0" collapsed="false">
      <c r="A2967" s="10" t="s">
        <v>5933</v>
      </c>
      <c r="B2967" s="10" t="s">
        <v>5934</v>
      </c>
      <c r="C2967" s="11" t="n">
        <v>6321</v>
      </c>
      <c r="D2967" s="11" t="n">
        <v>2</v>
      </c>
      <c r="E2967" s="11" t="n">
        <v>360</v>
      </c>
      <c r="F2967" s="11" t="n">
        <v>0</v>
      </c>
      <c r="G2967" s="12" t="n">
        <f aca="false">F2967/E2967</f>
        <v>0</v>
      </c>
    </row>
    <row r="2968" customFormat="false" ht="12.75" hidden="false" customHeight="false" outlineLevel="0" collapsed="false">
      <c r="A2968" s="10" t="s">
        <v>5935</v>
      </c>
      <c r="B2968" s="10" t="s">
        <v>5936</v>
      </c>
      <c r="C2968" s="11" t="n">
        <v>2285</v>
      </c>
      <c r="D2968" s="11" t="n">
        <v>1</v>
      </c>
      <c r="E2968" s="11" t="n">
        <v>76</v>
      </c>
      <c r="F2968" s="11" t="n">
        <v>0</v>
      </c>
      <c r="G2968" s="12" t="n">
        <f aca="false">F2968/E2968</f>
        <v>0</v>
      </c>
    </row>
    <row r="2969" customFormat="false" ht="12.75" hidden="false" customHeight="false" outlineLevel="0" collapsed="false">
      <c r="A2969" s="10" t="s">
        <v>5937</v>
      </c>
      <c r="B2969" s="10" t="s">
        <v>5938</v>
      </c>
      <c r="C2969" s="11" t="n">
        <v>3555</v>
      </c>
      <c r="D2969" s="11" t="n">
        <v>0</v>
      </c>
      <c r="E2969" s="11" t="n">
        <v>23</v>
      </c>
      <c r="F2969" s="11" t="n">
        <v>0</v>
      </c>
      <c r="G2969" s="12" t="n">
        <f aca="false">F2969/E2969</f>
        <v>0</v>
      </c>
    </row>
    <row r="2970" customFormat="false" ht="12.75" hidden="false" customHeight="false" outlineLevel="0" collapsed="false">
      <c r="A2970" s="10" t="s">
        <v>5939</v>
      </c>
      <c r="B2970" s="10" t="s">
        <v>5940</v>
      </c>
      <c r="C2970" s="11" t="n">
        <v>3093</v>
      </c>
      <c r="D2970" s="11" t="n">
        <v>3</v>
      </c>
      <c r="E2970" s="11" t="n">
        <v>30</v>
      </c>
      <c r="F2970" s="11" t="n">
        <v>0</v>
      </c>
      <c r="G2970" s="12" t="n">
        <f aca="false">F2970/E2970</f>
        <v>0</v>
      </c>
    </row>
    <row r="2971" customFormat="false" ht="12.75" hidden="false" customHeight="false" outlineLevel="0" collapsed="false">
      <c r="A2971" s="10" t="s">
        <v>5941</v>
      </c>
      <c r="B2971" s="10" t="s">
        <v>5942</v>
      </c>
      <c r="C2971" s="11" t="n">
        <v>1891</v>
      </c>
      <c r="D2971" s="11" t="n">
        <v>0</v>
      </c>
      <c r="E2971" s="11" t="n">
        <v>19</v>
      </c>
      <c r="F2971" s="11" t="n">
        <v>0</v>
      </c>
      <c r="G2971" s="12" t="n">
        <f aca="false">F2971/E2971</f>
        <v>0</v>
      </c>
    </row>
    <row r="2972" customFormat="false" ht="12.75" hidden="false" customHeight="false" outlineLevel="0" collapsed="false">
      <c r="A2972" s="10" t="s">
        <v>5943</v>
      </c>
      <c r="B2972" s="10" t="s">
        <v>5944</v>
      </c>
      <c r="C2972" s="11" t="n">
        <v>2135</v>
      </c>
      <c r="D2972" s="11" t="n">
        <v>0</v>
      </c>
      <c r="E2972" s="11" t="n">
        <v>27</v>
      </c>
      <c r="F2972" s="11" t="n">
        <v>0</v>
      </c>
      <c r="G2972" s="12" t="n">
        <f aca="false">F2972/E2972</f>
        <v>0</v>
      </c>
    </row>
    <row r="2973" customFormat="false" ht="12.75" hidden="false" customHeight="false" outlineLevel="0" collapsed="false">
      <c r="A2973" s="10" t="s">
        <v>5945</v>
      </c>
      <c r="B2973" s="10" t="s">
        <v>5946</v>
      </c>
      <c r="C2973" s="11" t="n">
        <v>746</v>
      </c>
      <c r="D2973" s="11" t="n">
        <v>0</v>
      </c>
      <c r="E2973" s="11" t="n">
        <v>10</v>
      </c>
      <c r="F2973" s="11" t="n">
        <v>0</v>
      </c>
      <c r="G2973" s="12" t="n">
        <f aca="false">F2973/E2973</f>
        <v>0</v>
      </c>
    </row>
    <row r="2974" customFormat="false" ht="12.75" hidden="false" customHeight="false" outlineLevel="0" collapsed="false">
      <c r="A2974" s="10" t="s">
        <v>5947</v>
      </c>
      <c r="B2974" s="10" t="s">
        <v>5948</v>
      </c>
      <c r="C2974" s="11" t="n">
        <v>2701</v>
      </c>
      <c r="D2974" s="11" t="n">
        <v>18</v>
      </c>
      <c r="E2974" s="11" t="n">
        <v>23</v>
      </c>
      <c r="F2974" s="11" t="n">
        <v>0</v>
      </c>
      <c r="G2974" s="12" t="n">
        <f aca="false">F2974/E2974</f>
        <v>0</v>
      </c>
    </row>
    <row r="2975" customFormat="false" ht="12.75" hidden="false" customHeight="false" outlineLevel="0" collapsed="false">
      <c r="A2975" s="10" t="s">
        <v>5949</v>
      </c>
      <c r="B2975" s="10" t="s">
        <v>5950</v>
      </c>
      <c r="C2975" s="11" t="n">
        <v>9402</v>
      </c>
      <c r="D2975" s="11" t="n">
        <v>17</v>
      </c>
      <c r="E2975" s="11" t="n">
        <v>110</v>
      </c>
      <c r="F2975" s="11" t="n">
        <v>0</v>
      </c>
      <c r="G2975" s="12" t="n">
        <f aca="false">F2975/E2975</f>
        <v>0</v>
      </c>
    </row>
    <row r="2976" customFormat="false" ht="12.75" hidden="false" customHeight="false" outlineLevel="0" collapsed="false">
      <c r="A2976" s="10" t="s">
        <v>5951</v>
      </c>
      <c r="B2976" s="10" t="s">
        <v>5952</v>
      </c>
      <c r="C2976" s="11" t="n">
        <v>3765</v>
      </c>
      <c r="D2976" s="11" t="n">
        <v>5</v>
      </c>
      <c r="E2976" s="11" t="n">
        <v>30</v>
      </c>
      <c r="F2976" s="11" t="n">
        <v>0</v>
      </c>
      <c r="G2976" s="12" t="n">
        <f aca="false">F2976/E2976</f>
        <v>0</v>
      </c>
    </row>
    <row r="2977" customFormat="false" ht="12.75" hidden="false" customHeight="false" outlineLevel="0" collapsed="false">
      <c r="A2977" s="10" t="s">
        <v>5953</v>
      </c>
      <c r="B2977" s="10" t="s">
        <v>5954</v>
      </c>
      <c r="C2977" s="11" t="n">
        <v>1066</v>
      </c>
      <c r="D2977" s="11" t="n">
        <v>2</v>
      </c>
      <c r="E2977" s="11" t="n">
        <v>27</v>
      </c>
      <c r="F2977" s="11" t="n">
        <v>0</v>
      </c>
      <c r="G2977" s="12" t="n">
        <f aca="false">F2977/E2977</f>
        <v>0</v>
      </c>
    </row>
    <row r="2978" customFormat="false" ht="12.75" hidden="false" customHeight="false" outlineLevel="0" collapsed="false">
      <c r="A2978" s="10" t="s">
        <v>5955</v>
      </c>
      <c r="B2978" s="10" t="s">
        <v>5956</v>
      </c>
      <c r="C2978" s="11" t="n">
        <v>3097</v>
      </c>
      <c r="D2978" s="11" t="n">
        <v>3</v>
      </c>
      <c r="E2978" s="11" t="n">
        <v>46</v>
      </c>
      <c r="F2978" s="11" t="n">
        <v>0</v>
      </c>
      <c r="G2978" s="12" t="n">
        <f aca="false">F2978/E2978</f>
        <v>0</v>
      </c>
    </row>
    <row r="2979" customFormat="false" ht="12.75" hidden="false" customHeight="false" outlineLevel="0" collapsed="false">
      <c r="A2979" s="10" t="s">
        <v>5957</v>
      </c>
      <c r="B2979" s="10" t="s">
        <v>5958</v>
      </c>
      <c r="C2979" s="11" t="n">
        <v>779</v>
      </c>
      <c r="D2979" s="11" t="n">
        <v>0</v>
      </c>
      <c r="E2979" s="11" t="n">
        <v>8</v>
      </c>
      <c r="F2979" s="11" t="n">
        <v>0</v>
      </c>
      <c r="G2979" s="12" t="n">
        <f aca="false">F2979/E2979</f>
        <v>0</v>
      </c>
    </row>
    <row r="2980" customFormat="false" ht="12.75" hidden="false" customHeight="false" outlineLevel="0" collapsed="false">
      <c r="A2980" s="10" t="s">
        <v>5959</v>
      </c>
      <c r="B2980" s="10" t="s">
        <v>5960</v>
      </c>
      <c r="C2980" s="11" t="n">
        <v>4470</v>
      </c>
      <c r="D2980" s="11" t="n">
        <v>5</v>
      </c>
      <c r="E2980" s="11" t="n">
        <v>134</v>
      </c>
      <c r="F2980" s="11" t="n">
        <v>0</v>
      </c>
      <c r="G2980" s="12" t="n">
        <f aca="false">F2980/E2980</f>
        <v>0</v>
      </c>
    </row>
    <row r="2981" customFormat="false" ht="12.75" hidden="false" customHeight="false" outlineLevel="0" collapsed="false">
      <c r="A2981" s="10" t="s">
        <v>5961</v>
      </c>
      <c r="B2981" s="10" t="s">
        <v>5962</v>
      </c>
      <c r="C2981" s="11" t="n">
        <v>8914</v>
      </c>
      <c r="D2981" s="11" t="n">
        <v>7</v>
      </c>
      <c r="E2981" s="11" t="n">
        <v>385</v>
      </c>
      <c r="F2981" s="11" t="n">
        <v>0</v>
      </c>
      <c r="G2981" s="12" t="n">
        <f aca="false">F2981/E2981</f>
        <v>0</v>
      </c>
    </row>
    <row r="2982" customFormat="false" ht="12.75" hidden="false" customHeight="false" outlineLevel="0" collapsed="false">
      <c r="A2982" s="10" t="s">
        <v>5963</v>
      </c>
      <c r="B2982" s="10" t="s">
        <v>5964</v>
      </c>
      <c r="C2982" s="11" t="n">
        <v>981</v>
      </c>
      <c r="D2982" s="11" t="n">
        <v>0</v>
      </c>
      <c r="E2982" s="11" t="n">
        <v>39</v>
      </c>
      <c r="F2982" s="11" t="n">
        <v>0</v>
      </c>
      <c r="G2982" s="12" t="n">
        <f aca="false">F2982/E2982</f>
        <v>0</v>
      </c>
    </row>
    <row r="2983" customFormat="false" ht="12.75" hidden="false" customHeight="false" outlineLevel="0" collapsed="false">
      <c r="A2983" s="10" t="s">
        <v>5965</v>
      </c>
      <c r="B2983" s="10" t="s">
        <v>5966</v>
      </c>
      <c r="C2983" s="11" t="n">
        <v>4073</v>
      </c>
      <c r="D2983" s="11" t="n">
        <v>9</v>
      </c>
      <c r="E2983" s="11" t="n">
        <v>141</v>
      </c>
      <c r="F2983" s="11" t="n">
        <v>0</v>
      </c>
      <c r="G2983" s="12" t="n">
        <f aca="false">F2983/E2983</f>
        <v>0</v>
      </c>
    </row>
    <row r="2984" customFormat="false" ht="12.75" hidden="false" customHeight="false" outlineLevel="0" collapsed="false">
      <c r="A2984" s="10" t="s">
        <v>5967</v>
      </c>
      <c r="B2984" s="10" t="s">
        <v>5968</v>
      </c>
      <c r="C2984" s="11" t="n">
        <v>9354</v>
      </c>
      <c r="D2984" s="11" t="n">
        <v>8</v>
      </c>
      <c r="E2984" s="11" t="n">
        <v>87</v>
      </c>
      <c r="F2984" s="11" t="n">
        <v>0</v>
      </c>
      <c r="G2984" s="12" t="n">
        <f aca="false">F2984/E2984</f>
        <v>0</v>
      </c>
    </row>
    <row r="2985" customFormat="false" ht="12.75" hidden="false" customHeight="false" outlineLevel="0" collapsed="false">
      <c r="A2985" s="10" t="s">
        <v>5969</v>
      </c>
      <c r="B2985" s="10" t="s">
        <v>5970</v>
      </c>
      <c r="C2985" s="11" t="n">
        <v>773</v>
      </c>
      <c r="D2985" s="11" t="n">
        <v>1</v>
      </c>
      <c r="E2985" s="11" t="n">
        <v>7</v>
      </c>
      <c r="F2985" s="11" t="n">
        <v>0</v>
      </c>
      <c r="G2985" s="12" t="n">
        <f aca="false">F2985/E2985</f>
        <v>0</v>
      </c>
    </row>
    <row r="2986" customFormat="false" ht="12.75" hidden="false" customHeight="false" outlineLevel="0" collapsed="false">
      <c r="A2986" s="10" t="s">
        <v>5971</v>
      </c>
      <c r="B2986" s="10" t="s">
        <v>5972</v>
      </c>
      <c r="C2986" s="11" t="n">
        <v>709</v>
      </c>
      <c r="D2986" s="11" t="n">
        <v>0</v>
      </c>
      <c r="E2986" s="11" t="n">
        <v>12</v>
      </c>
      <c r="F2986" s="11" t="n">
        <v>0</v>
      </c>
      <c r="G2986" s="12" t="n">
        <f aca="false">F2986/E2986</f>
        <v>0</v>
      </c>
    </row>
    <row r="2987" customFormat="false" ht="12.75" hidden="false" customHeight="false" outlineLevel="0" collapsed="false">
      <c r="A2987" s="10" t="s">
        <v>5973</v>
      </c>
      <c r="B2987" s="10" t="s">
        <v>5974</v>
      </c>
      <c r="C2987" s="11" t="n">
        <v>533</v>
      </c>
      <c r="D2987" s="11" t="n">
        <v>0</v>
      </c>
      <c r="E2987" s="11" t="n">
        <v>8</v>
      </c>
      <c r="F2987" s="11" t="n">
        <v>0</v>
      </c>
      <c r="G2987" s="12" t="n">
        <f aca="false">F2987/E2987</f>
        <v>0</v>
      </c>
    </row>
    <row r="2988" customFormat="false" ht="12.75" hidden="false" customHeight="false" outlineLevel="0" collapsed="false">
      <c r="A2988" s="10" t="s">
        <v>5975</v>
      </c>
      <c r="B2988" s="10" t="s">
        <v>5976</v>
      </c>
      <c r="C2988" s="11" t="n">
        <v>4022</v>
      </c>
      <c r="D2988" s="11" t="n">
        <v>0</v>
      </c>
      <c r="E2988" s="11" t="n">
        <v>48</v>
      </c>
      <c r="F2988" s="11" t="n">
        <v>0</v>
      </c>
      <c r="G2988" s="12" t="n">
        <f aca="false">F2988/E2988</f>
        <v>0</v>
      </c>
    </row>
    <row r="2989" customFormat="false" ht="12.75" hidden="false" customHeight="false" outlineLevel="0" collapsed="false">
      <c r="A2989" s="10" t="s">
        <v>5977</v>
      </c>
      <c r="B2989" s="10" t="s">
        <v>5978</v>
      </c>
      <c r="C2989" s="11" t="n">
        <v>7584</v>
      </c>
      <c r="D2989" s="11" t="n">
        <v>27</v>
      </c>
      <c r="E2989" s="11" t="n">
        <v>78</v>
      </c>
      <c r="F2989" s="11" t="n">
        <v>0</v>
      </c>
      <c r="G2989" s="12" t="n">
        <f aca="false">F2989/E2989</f>
        <v>0</v>
      </c>
    </row>
    <row r="2990" customFormat="false" ht="12.75" hidden="false" customHeight="false" outlineLevel="0" collapsed="false">
      <c r="A2990" s="10" t="s">
        <v>5979</v>
      </c>
      <c r="B2990" s="10" t="s">
        <v>5980</v>
      </c>
      <c r="C2990" s="11" t="n">
        <v>5044</v>
      </c>
      <c r="D2990" s="11" t="n">
        <v>1</v>
      </c>
      <c r="E2990" s="11" t="n">
        <v>52</v>
      </c>
      <c r="F2990" s="11" t="n">
        <v>0</v>
      </c>
      <c r="G2990" s="12" t="n">
        <f aca="false">F2990/E2990</f>
        <v>0</v>
      </c>
    </row>
    <row r="2991" customFormat="false" ht="12.75" hidden="false" customHeight="false" outlineLevel="0" collapsed="false">
      <c r="A2991" s="10" t="s">
        <v>5981</v>
      </c>
      <c r="B2991" s="10" t="s">
        <v>5982</v>
      </c>
      <c r="C2991" s="11" t="n">
        <v>3066</v>
      </c>
      <c r="D2991" s="11" t="n">
        <v>0</v>
      </c>
      <c r="E2991" s="11" t="n">
        <v>21</v>
      </c>
      <c r="F2991" s="11" t="n">
        <v>0</v>
      </c>
      <c r="G2991" s="12" t="n">
        <f aca="false">F2991/E2991</f>
        <v>0</v>
      </c>
    </row>
    <row r="2992" customFormat="false" ht="12.75" hidden="false" customHeight="false" outlineLevel="0" collapsed="false">
      <c r="A2992" s="10" t="s">
        <v>5983</v>
      </c>
      <c r="B2992" s="10" t="s">
        <v>5984</v>
      </c>
      <c r="C2992" s="11" t="n">
        <v>3187</v>
      </c>
      <c r="D2992" s="11" t="n">
        <v>1</v>
      </c>
      <c r="E2992" s="11" t="n">
        <v>75</v>
      </c>
      <c r="F2992" s="11" t="n">
        <v>0</v>
      </c>
      <c r="G2992" s="12" t="n">
        <f aca="false">F2992/E2992</f>
        <v>0</v>
      </c>
    </row>
    <row r="2993" customFormat="false" ht="12.75" hidden="false" customHeight="false" outlineLevel="0" collapsed="false">
      <c r="A2993" s="10" t="s">
        <v>5985</v>
      </c>
      <c r="B2993" s="10" t="s">
        <v>5986</v>
      </c>
      <c r="C2993" s="11" t="n">
        <v>7838</v>
      </c>
      <c r="D2993" s="11" t="n">
        <v>6</v>
      </c>
      <c r="E2993" s="11" t="n">
        <v>58</v>
      </c>
      <c r="F2993" s="11" t="n">
        <v>0</v>
      </c>
      <c r="G2993" s="12" t="n">
        <f aca="false">F2993/E2993</f>
        <v>0</v>
      </c>
    </row>
    <row r="2994" customFormat="false" ht="12.75" hidden="false" customHeight="false" outlineLevel="0" collapsed="false">
      <c r="A2994" s="10" t="s">
        <v>5987</v>
      </c>
      <c r="B2994" s="10" t="s">
        <v>5988</v>
      </c>
      <c r="C2994" s="11" t="n">
        <v>5616</v>
      </c>
      <c r="D2994" s="11" t="n">
        <v>1</v>
      </c>
      <c r="E2994" s="11" t="n">
        <v>64</v>
      </c>
      <c r="F2994" s="11" t="n">
        <v>0</v>
      </c>
      <c r="G2994" s="12" t="n">
        <f aca="false">F2994/E2994</f>
        <v>0</v>
      </c>
    </row>
    <row r="2995" customFormat="false" ht="12.75" hidden="false" customHeight="false" outlineLevel="0" collapsed="false">
      <c r="A2995" s="10" t="s">
        <v>5989</v>
      </c>
      <c r="B2995" s="10" t="s">
        <v>5990</v>
      </c>
      <c r="C2995" s="11" t="n">
        <v>1750</v>
      </c>
      <c r="D2995" s="11" t="n">
        <v>0</v>
      </c>
      <c r="E2995" s="11" t="n">
        <v>9</v>
      </c>
      <c r="F2995" s="11" t="n">
        <v>0</v>
      </c>
      <c r="G2995" s="12" t="n">
        <f aca="false">F2995/E2995</f>
        <v>0</v>
      </c>
    </row>
    <row r="2996" customFormat="false" ht="12.75" hidden="false" customHeight="false" outlineLevel="0" collapsed="false">
      <c r="A2996" s="10" t="s">
        <v>5991</v>
      </c>
      <c r="B2996" s="10" t="s">
        <v>5992</v>
      </c>
      <c r="C2996" s="11" t="n">
        <v>19783</v>
      </c>
      <c r="D2996" s="11" t="n">
        <v>21</v>
      </c>
      <c r="E2996" s="11" t="n">
        <v>215</v>
      </c>
      <c r="F2996" s="11" t="n">
        <v>0</v>
      </c>
      <c r="G2996" s="12" t="n">
        <f aca="false">F2996/E2996</f>
        <v>0</v>
      </c>
    </row>
    <row r="2997" customFormat="false" ht="12.75" hidden="false" customHeight="false" outlineLevel="0" collapsed="false">
      <c r="A2997" s="10" t="s">
        <v>5993</v>
      </c>
      <c r="B2997" s="10" t="s">
        <v>5994</v>
      </c>
      <c r="C2997" s="11" t="n">
        <v>16498</v>
      </c>
      <c r="D2997" s="11" t="n">
        <v>47</v>
      </c>
      <c r="E2997" s="11" t="n">
        <v>184</v>
      </c>
      <c r="F2997" s="11" t="n">
        <v>0</v>
      </c>
      <c r="G2997" s="12" t="n">
        <f aca="false">F2997/E2997</f>
        <v>0</v>
      </c>
    </row>
    <row r="2998" customFormat="false" ht="12.75" hidden="false" customHeight="false" outlineLevel="0" collapsed="false">
      <c r="A2998" s="10" t="s">
        <v>5995</v>
      </c>
      <c r="B2998" s="10" t="s">
        <v>5996</v>
      </c>
      <c r="C2998" s="11" t="n">
        <v>3299</v>
      </c>
      <c r="D2998" s="11" t="n">
        <v>2</v>
      </c>
      <c r="E2998" s="11" t="n">
        <v>34</v>
      </c>
      <c r="F2998" s="11" t="n">
        <v>0</v>
      </c>
      <c r="G2998" s="12" t="n">
        <f aca="false">F2998/E2998</f>
        <v>0</v>
      </c>
    </row>
    <row r="2999" customFormat="false" ht="12.75" hidden="false" customHeight="false" outlineLevel="0" collapsed="false">
      <c r="A2999" s="10" t="s">
        <v>5997</v>
      </c>
      <c r="B2999" s="10" t="s">
        <v>5998</v>
      </c>
      <c r="C2999" s="11" t="n">
        <v>1474</v>
      </c>
      <c r="D2999" s="11" t="n">
        <v>0</v>
      </c>
      <c r="E2999" s="11" t="n">
        <v>34</v>
      </c>
      <c r="F2999" s="11" t="n">
        <v>0</v>
      </c>
      <c r="G2999" s="12" t="n">
        <f aca="false">F2999/E2999</f>
        <v>0</v>
      </c>
    </row>
    <row r="3000" customFormat="false" ht="12.75" hidden="false" customHeight="false" outlineLevel="0" collapsed="false">
      <c r="A3000" s="10" t="s">
        <v>5999</v>
      </c>
      <c r="B3000" s="10" t="s">
        <v>6000</v>
      </c>
      <c r="C3000" s="11" t="n">
        <v>6428</v>
      </c>
      <c r="D3000" s="11" t="n">
        <v>27</v>
      </c>
      <c r="E3000" s="11" t="n">
        <v>154</v>
      </c>
      <c r="F3000" s="11" t="n">
        <v>0</v>
      </c>
      <c r="G3000" s="12" t="n">
        <f aca="false">F3000/E3000</f>
        <v>0</v>
      </c>
    </row>
    <row r="3001" customFormat="false" ht="12.75" hidden="false" customHeight="false" outlineLevel="0" collapsed="false">
      <c r="A3001" s="10" t="s">
        <v>6001</v>
      </c>
      <c r="B3001" s="10" t="s">
        <v>6002</v>
      </c>
      <c r="C3001" s="11" t="n">
        <v>6039</v>
      </c>
      <c r="D3001" s="11" t="n">
        <v>1</v>
      </c>
      <c r="E3001" s="11" t="n">
        <v>63</v>
      </c>
      <c r="F3001" s="11" t="n">
        <v>0</v>
      </c>
      <c r="G3001" s="12" t="n">
        <f aca="false">F3001/E3001</f>
        <v>0</v>
      </c>
    </row>
    <row r="3002" customFormat="false" ht="12.75" hidden="false" customHeight="false" outlineLevel="0" collapsed="false">
      <c r="A3002" s="10" t="s">
        <v>6003</v>
      </c>
      <c r="B3002" s="10" t="s">
        <v>6004</v>
      </c>
      <c r="C3002" s="11" t="n">
        <v>727</v>
      </c>
      <c r="D3002" s="11" t="n">
        <v>0</v>
      </c>
      <c r="E3002" s="11" t="n">
        <v>6</v>
      </c>
      <c r="F3002" s="11" t="n">
        <v>0</v>
      </c>
      <c r="G3002" s="12" t="n">
        <f aca="false">F3002/E3002</f>
        <v>0</v>
      </c>
    </row>
    <row r="3003" customFormat="false" ht="12.75" hidden="false" customHeight="false" outlineLevel="0" collapsed="false">
      <c r="A3003" s="10" t="s">
        <v>6005</v>
      </c>
      <c r="B3003" s="10" t="s">
        <v>6006</v>
      </c>
      <c r="C3003" s="11" t="n">
        <v>4036</v>
      </c>
      <c r="D3003" s="11" t="n">
        <v>6</v>
      </c>
      <c r="E3003" s="11" t="n">
        <v>22</v>
      </c>
      <c r="F3003" s="11" t="n">
        <v>0</v>
      </c>
      <c r="G3003" s="12" t="n">
        <f aca="false">F3003/E3003</f>
        <v>0</v>
      </c>
    </row>
    <row r="3004" customFormat="false" ht="12.75" hidden="false" customHeight="false" outlineLevel="0" collapsed="false">
      <c r="A3004" s="10" t="s">
        <v>6007</v>
      </c>
      <c r="B3004" s="10" t="s">
        <v>6008</v>
      </c>
      <c r="C3004" s="11" t="n">
        <v>886</v>
      </c>
      <c r="D3004" s="11" t="n">
        <v>0</v>
      </c>
      <c r="E3004" s="11" t="n">
        <v>5</v>
      </c>
      <c r="F3004" s="11" t="n">
        <v>0</v>
      </c>
      <c r="G3004" s="12" t="n">
        <f aca="false">F3004/E3004</f>
        <v>0</v>
      </c>
    </row>
    <row r="3005" customFormat="false" ht="12.75" hidden="false" customHeight="false" outlineLevel="0" collapsed="false">
      <c r="A3005" s="10" t="s">
        <v>6009</v>
      </c>
      <c r="B3005" s="10" t="s">
        <v>6010</v>
      </c>
      <c r="C3005" s="11" t="n">
        <v>980</v>
      </c>
      <c r="D3005" s="11" t="n">
        <v>1</v>
      </c>
      <c r="E3005" s="11" t="n">
        <v>102</v>
      </c>
      <c r="F3005" s="11" t="n">
        <v>0</v>
      </c>
      <c r="G3005" s="12" t="n">
        <f aca="false">F3005/E3005</f>
        <v>0</v>
      </c>
    </row>
    <row r="3006" customFormat="false" ht="12.75" hidden="false" customHeight="false" outlineLevel="0" collapsed="false">
      <c r="A3006" s="10" t="s">
        <v>6011</v>
      </c>
      <c r="B3006" s="10" t="s">
        <v>6012</v>
      </c>
      <c r="C3006" s="11" t="n">
        <v>2258</v>
      </c>
      <c r="D3006" s="11" t="n">
        <v>1</v>
      </c>
      <c r="E3006" s="11" t="n">
        <v>802</v>
      </c>
      <c r="F3006" s="11" t="n">
        <v>0</v>
      </c>
      <c r="G3006" s="12" t="n">
        <f aca="false">F3006/E3006</f>
        <v>0</v>
      </c>
    </row>
    <row r="3007" customFormat="false" ht="12.75" hidden="false" customHeight="false" outlineLevel="0" collapsed="false">
      <c r="A3007" s="10" t="s">
        <v>6013</v>
      </c>
      <c r="B3007" s="10" t="s">
        <v>6014</v>
      </c>
      <c r="C3007" s="11" t="n">
        <v>815</v>
      </c>
      <c r="D3007" s="11" t="n">
        <v>3</v>
      </c>
      <c r="E3007" s="11" t="n">
        <v>367</v>
      </c>
      <c r="F3007" s="11" t="n">
        <v>0</v>
      </c>
      <c r="G3007" s="12" t="n">
        <f aca="false">F3007/E3007</f>
        <v>0</v>
      </c>
    </row>
    <row r="3008" customFormat="false" ht="12.75" hidden="false" customHeight="false" outlineLevel="0" collapsed="false">
      <c r="A3008" s="10" t="s">
        <v>6015</v>
      </c>
      <c r="B3008" s="10" t="s">
        <v>6016</v>
      </c>
      <c r="C3008" s="11" t="n">
        <v>5258</v>
      </c>
      <c r="D3008" s="11" t="n">
        <v>5</v>
      </c>
      <c r="E3008" s="11" t="n">
        <v>4294</v>
      </c>
      <c r="F3008" s="11" t="n">
        <v>0</v>
      </c>
      <c r="G3008" s="12" t="n">
        <f aca="false">F3008/E3008</f>
        <v>0</v>
      </c>
    </row>
    <row r="3009" customFormat="false" ht="12.75" hidden="false" customHeight="false" outlineLevel="0" collapsed="false">
      <c r="A3009" s="10" t="s">
        <v>6017</v>
      </c>
      <c r="B3009" s="10" t="s">
        <v>6018</v>
      </c>
      <c r="C3009" s="11" t="n">
        <v>4226</v>
      </c>
      <c r="D3009" s="11" t="n">
        <v>0</v>
      </c>
      <c r="E3009" s="11" t="n">
        <v>1498</v>
      </c>
      <c r="F3009" s="11" t="n">
        <v>0</v>
      </c>
      <c r="G3009" s="12" t="n">
        <f aca="false">F3009/E3009</f>
        <v>0</v>
      </c>
    </row>
    <row r="3010" customFormat="false" ht="12.75" hidden="false" customHeight="false" outlineLevel="0" collapsed="false">
      <c r="A3010" s="10" t="s">
        <v>6019</v>
      </c>
      <c r="B3010" s="10" t="s">
        <v>6020</v>
      </c>
      <c r="C3010" s="11" t="n">
        <v>5462</v>
      </c>
      <c r="D3010" s="11" t="n">
        <v>24</v>
      </c>
      <c r="E3010" s="11" t="n">
        <v>57</v>
      </c>
      <c r="F3010" s="11" t="n">
        <v>0</v>
      </c>
      <c r="G3010" s="12" t="n">
        <f aca="false">F3010/E3010</f>
        <v>0</v>
      </c>
    </row>
    <row r="3011" customFormat="false" ht="12.75" hidden="false" customHeight="false" outlineLevel="0" collapsed="false">
      <c r="A3011" s="10" t="s">
        <v>6021</v>
      </c>
      <c r="B3011" s="10" t="s">
        <v>6022</v>
      </c>
      <c r="C3011" s="11" t="n">
        <v>17275</v>
      </c>
      <c r="D3011" s="11" t="n">
        <v>598</v>
      </c>
      <c r="E3011" s="11" t="n">
        <v>428</v>
      </c>
      <c r="F3011" s="11" t="n">
        <v>0</v>
      </c>
      <c r="G3011" s="12" t="n">
        <f aca="false">F3011/E3011</f>
        <v>0</v>
      </c>
    </row>
    <row r="3012" customFormat="false" ht="12.75" hidden="false" customHeight="false" outlineLevel="0" collapsed="false">
      <c r="A3012" s="10" t="s">
        <v>6023</v>
      </c>
      <c r="B3012" s="10" t="s">
        <v>6024</v>
      </c>
      <c r="C3012" s="11" t="n">
        <v>8766</v>
      </c>
      <c r="D3012" s="11" t="n">
        <v>70</v>
      </c>
      <c r="E3012" s="11" t="n">
        <v>74</v>
      </c>
      <c r="F3012" s="11" t="n">
        <v>0</v>
      </c>
      <c r="G3012" s="12" t="n">
        <f aca="false">F3012/E3012</f>
        <v>0</v>
      </c>
    </row>
    <row r="3013" customFormat="false" ht="12.75" hidden="false" customHeight="false" outlineLevel="0" collapsed="false">
      <c r="A3013" s="10" t="s">
        <v>6025</v>
      </c>
      <c r="B3013" s="10" t="s">
        <v>6026</v>
      </c>
      <c r="C3013" s="11" t="n">
        <v>8086</v>
      </c>
      <c r="D3013" s="11" t="n">
        <v>15</v>
      </c>
      <c r="E3013" s="11" t="n">
        <v>63</v>
      </c>
      <c r="F3013" s="11" t="n">
        <v>0</v>
      </c>
      <c r="G3013" s="12" t="n">
        <f aca="false">F3013/E3013</f>
        <v>0</v>
      </c>
    </row>
    <row r="3014" customFormat="false" ht="12.75" hidden="false" customHeight="false" outlineLevel="0" collapsed="false">
      <c r="A3014" s="10" t="s">
        <v>6027</v>
      </c>
      <c r="B3014" s="10" t="s">
        <v>6028</v>
      </c>
      <c r="C3014" s="11" t="n">
        <v>17934</v>
      </c>
      <c r="D3014" s="11" t="n">
        <v>102</v>
      </c>
      <c r="E3014" s="11" t="n">
        <v>505</v>
      </c>
      <c r="F3014" s="11" t="n">
        <v>0</v>
      </c>
      <c r="G3014" s="12" t="n">
        <f aca="false">F3014/E3014</f>
        <v>0</v>
      </c>
    </row>
    <row r="3015" customFormat="false" ht="12.75" hidden="false" customHeight="false" outlineLevel="0" collapsed="false">
      <c r="A3015" s="10" t="s">
        <v>6029</v>
      </c>
      <c r="B3015" s="10" t="s">
        <v>6030</v>
      </c>
      <c r="C3015" s="11" t="n">
        <v>2577</v>
      </c>
      <c r="D3015" s="11" t="n">
        <v>14</v>
      </c>
      <c r="E3015" s="11" t="n">
        <v>7</v>
      </c>
      <c r="F3015" s="11" t="n">
        <v>0</v>
      </c>
      <c r="G3015" s="12" t="n">
        <f aca="false">F3015/E3015</f>
        <v>0</v>
      </c>
    </row>
    <row r="3016" customFormat="false" ht="12.75" hidden="false" customHeight="false" outlineLevel="0" collapsed="false">
      <c r="A3016" s="10" t="s">
        <v>6031</v>
      </c>
      <c r="B3016" s="10" t="s">
        <v>6032</v>
      </c>
      <c r="C3016" s="11" t="n">
        <v>11782</v>
      </c>
      <c r="D3016" s="11" t="n">
        <v>55</v>
      </c>
      <c r="E3016" s="11" t="n">
        <v>65</v>
      </c>
      <c r="F3016" s="11" t="n">
        <v>0</v>
      </c>
      <c r="G3016" s="12" t="n">
        <f aca="false">F3016/E3016</f>
        <v>0</v>
      </c>
    </row>
    <row r="3017" customFormat="false" ht="12.75" hidden="false" customHeight="false" outlineLevel="0" collapsed="false">
      <c r="A3017" s="10" t="s">
        <v>6033</v>
      </c>
      <c r="B3017" s="10" t="s">
        <v>6034</v>
      </c>
      <c r="C3017" s="11" t="n">
        <v>7092</v>
      </c>
      <c r="D3017" s="11" t="n">
        <v>7</v>
      </c>
      <c r="E3017" s="11" t="n">
        <v>55</v>
      </c>
      <c r="F3017" s="11" t="n">
        <v>0</v>
      </c>
      <c r="G3017" s="12" t="n">
        <f aca="false">F3017/E3017</f>
        <v>0</v>
      </c>
    </row>
    <row r="3018" customFormat="false" ht="12.75" hidden="false" customHeight="false" outlineLevel="0" collapsed="false">
      <c r="A3018" s="10" t="s">
        <v>6035</v>
      </c>
      <c r="B3018" s="10" t="s">
        <v>6036</v>
      </c>
      <c r="C3018" s="11" t="n">
        <v>883</v>
      </c>
      <c r="D3018" s="11" t="n">
        <v>0</v>
      </c>
      <c r="E3018" s="11" t="n">
        <v>3</v>
      </c>
      <c r="F3018" s="11" t="n">
        <v>0</v>
      </c>
      <c r="G3018" s="12" t="n">
        <f aca="false">F3018/E3018</f>
        <v>0</v>
      </c>
    </row>
    <row r="3019" customFormat="false" ht="12.75" hidden="false" customHeight="false" outlineLevel="0" collapsed="false">
      <c r="A3019" s="10" t="s">
        <v>6037</v>
      </c>
      <c r="B3019" s="10" t="s">
        <v>6038</v>
      </c>
      <c r="C3019" s="11" t="n">
        <v>3225</v>
      </c>
      <c r="D3019" s="11" t="n">
        <v>1</v>
      </c>
      <c r="E3019" s="11" t="n">
        <v>23</v>
      </c>
      <c r="F3019" s="11" t="n">
        <v>0</v>
      </c>
      <c r="G3019" s="12" t="n">
        <f aca="false">F3019/E3019</f>
        <v>0</v>
      </c>
    </row>
    <row r="3020" customFormat="false" ht="12.75" hidden="false" customHeight="false" outlineLevel="0" collapsed="false">
      <c r="A3020" s="10" t="s">
        <v>6039</v>
      </c>
      <c r="B3020" s="10" t="s">
        <v>6040</v>
      </c>
      <c r="C3020" s="11" t="n">
        <v>2224</v>
      </c>
      <c r="D3020" s="11" t="n">
        <v>3</v>
      </c>
      <c r="E3020" s="11" t="n">
        <v>8</v>
      </c>
      <c r="F3020" s="11" t="n">
        <v>0</v>
      </c>
      <c r="G3020" s="12" t="n">
        <f aca="false">F3020/E3020</f>
        <v>0</v>
      </c>
    </row>
    <row r="3021" customFormat="false" ht="12.75" hidden="false" customHeight="false" outlineLevel="0" collapsed="false">
      <c r="A3021" s="10" t="s">
        <v>6041</v>
      </c>
      <c r="B3021" s="10" t="s">
        <v>6042</v>
      </c>
      <c r="C3021" s="11" t="n">
        <v>5733</v>
      </c>
      <c r="D3021" s="11" t="n">
        <v>6</v>
      </c>
      <c r="E3021" s="11" t="n">
        <v>80</v>
      </c>
      <c r="F3021" s="11" t="n">
        <v>0</v>
      </c>
      <c r="G3021" s="12" t="n">
        <f aca="false">F3021/E3021</f>
        <v>0</v>
      </c>
    </row>
    <row r="3022" customFormat="false" ht="12.75" hidden="false" customHeight="false" outlineLevel="0" collapsed="false">
      <c r="A3022" s="10" t="s">
        <v>6043</v>
      </c>
      <c r="B3022" s="10" t="s">
        <v>6044</v>
      </c>
      <c r="C3022" s="11" t="n">
        <v>2265</v>
      </c>
      <c r="D3022" s="11" t="n">
        <v>0</v>
      </c>
      <c r="E3022" s="11" t="n">
        <v>14</v>
      </c>
      <c r="F3022" s="11" t="n">
        <v>0</v>
      </c>
      <c r="G3022" s="12" t="n">
        <f aca="false">F3022/E3022</f>
        <v>0</v>
      </c>
    </row>
    <row r="3023" customFormat="false" ht="12.75" hidden="false" customHeight="false" outlineLevel="0" collapsed="false">
      <c r="A3023" s="10" t="s">
        <v>6045</v>
      </c>
      <c r="B3023" s="10" t="s">
        <v>6046</v>
      </c>
      <c r="C3023" s="11" t="n">
        <v>3598</v>
      </c>
      <c r="D3023" s="11" t="n">
        <v>1</v>
      </c>
      <c r="E3023" s="11" t="n">
        <v>27</v>
      </c>
      <c r="F3023" s="11" t="n">
        <v>0</v>
      </c>
      <c r="G3023" s="12" t="n">
        <f aca="false">F3023/E3023</f>
        <v>0</v>
      </c>
    </row>
    <row r="3024" customFormat="false" ht="12.75" hidden="false" customHeight="false" outlineLevel="0" collapsed="false">
      <c r="A3024" s="10" t="s">
        <v>6047</v>
      </c>
      <c r="B3024" s="10" t="s">
        <v>6048</v>
      </c>
      <c r="C3024" s="11" t="n">
        <v>2755</v>
      </c>
      <c r="D3024" s="11" t="n">
        <v>2</v>
      </c>
      <c r="E3024" s="11" t="n">
        <v>17</v>
      </c>
      <c r="F3024" s="11" t="n">
        <v>0</v>
      </c>
      <c r="G3024" s="12" t="n">
        <f aca="false">F3024/E3024</f>
        <v>0</v>
      </c>
    </row>
    <row r="3025" customFormat="false" ht="12.75" hidden="false" customHeight="false" outlineLevel="0" collapsed="false">
      <c r="A3025" s="10" t="s">
        <v>6049</v>
      </c>
      <c r="B3025" s="10" t="s">
        <v>6050</v>
      </c>
      <c r="C3025" s="11" t="n">
        <v>4298</v>
      </c>
      <c r="D3025" s="11" t="n">
        <v>2</v>
      </c>
      <c r="E3025" s="11" t="n">
        <v>52</v>
      </c>
      <c r="F3025" s="11" t="n">
        <v>0</v>
      </c>
      <c r="G3025" s="12" t="n">
        <f aca="false">F3025/E3025</f>
        <v>0</v>
      </c>
    </row>
    <row r="3026" customFormat="false" ht="12.75" hidden="false" customHeight="false" outlineLevel="0" collapsed="false">
      <c r="A3026" s="10" t="s">
        <v>6051</v>
      </c>
      <c r="B3026" s="10" t="s">
        <v>6052</v>
      </c>
      <c r="C3026" s="11" t="n">
        <v>3736</v>
      </c>
      <c r="D3026" s="11" t="n">
        <v>5</v>
      </c>
      <c r="E3026" s="11" t="n">
        <v>7</v>
      </c>
      <c r="F3026" s="11" t="n">
        <v>0</v>
      </c>
      <c r="G3026" s="12" t="n">
        <f aca="false">F3026/E3026</f>
        <v>0</v>
      </c>
    </row>
    <row r="3027" customFormat="false" ht="12.75" hidden="false" customHeight="false" outlineLevel="0" collapsed="false">
      <c r="A3027" s="10" t="s">
        <v>6053</v>
      </c>
      <c r="B3027" s="10" t="s">
        <v>6054</v>
      </c>
      <c r="C3027" s="11" t="n">
        <v>1913</v>
      </c>
      <c r="D3027" s="11" t="n">
        <v>0</v>
      </c>
      <c r="E3027" s="11" t="n">
        <v>20</v>
      </c>
      <c r="F3027" s="11" t="n">
        <v>0</v>
      </c>
      <c r="G3027" s="12" t="n">
        <f aca="false">F3027/E3027</f>
        <v>0</v>
      </c>
    </row>
    <row r="3028" customFormat="false" ht="12.75" hidden="false" customHeight="false" outlineLevel="0" collapsed="false">
      <c r="A3028" s="10" t="s">
        <v>6055</v>
      </c>
      <c r="B3028" s="10" t="s">
        <v>6056</v>
      </c>
      <c r="C3028" s="11" t="n">
        <v>2823</v>
      </c>
      <c r="D3028" s="11" t="n">
        <v>0</v>
      </c>
      <c r="E3028" s="11" t="n">
        <v>17</v>
      </c>
      <c r="F3028" s="11" t="n">
        <v>0</v>
      </c>
      <c r="G3028" s="12" t="n">
        <f aca="false">F3028/E3028</f>
        <v>0</v>
      </c>
    </row>
    <row r="3029" customFormat="false" ht="12.75" hidden="false" customHeight="false" outlineLevel="0" collapsed="false">
      <c r="A3029" s="10" t="s">
        <v>6057</v>
      </c>
      <c r="B3029" s="10" t="s">
        <v>6058</v>
      </c>
      <c r="C3029" s="11" t="n">
        <v>2734</v>
      </c>
      <c r="D3029" s="11" t="n">
        <v>0</v>
      </c>
      <c r="E3029" s="11" t="n">
        <v>11</v>
      </c>
      <c r="F3029" s="11" t="n">
        <v>0</v>
      </c>
      <c r="G3029" s="12" t="n">
        <f aca="false">F3029/E3029</f>
        <v>0</v>
      </c>
    </row>
    <row r="3030" customFormat="false" ht="12.75" hidden="false" customHeight="false" outlineLevel="0" collapsed="false">
      <c r="A3030" s="10" t="s">
        <v>6059</v>
      </c>
      <c r="B3030" s="10" t="s">
        <v>6060</v>
      </c>
      <c r="C3030" s="11" t="n">
        <v>2693</v>
      </c>
      <c r="D3030" s="11" t="n">
        <v>4</v>
      </c>
      <c r="E3030" s="11" t="n">
        <v>6</v>
      </c>
      <c r="F3030" s="11" t="n">
        <v>0</v>
      </c>
      <c r="G3030" s="12" t="n">
        <f aca="false">F3030/E3030</f>
        <v>0</v>
      </c>
    </row>
    <row r="3031" customFormat="false" ht="12.75" hidden="false" customHeight="false" outlineLevel="0" collapsed="false">
      <c r="A3031" s="10" t="s">
        <v>6061</v>
      </c>
      <c r="B3031" s="10" t="s">
        <v>6062</v>
      </c>
      <c r="C3031" s="11" t="n">
        <v>2733</v>
      </c>
      <c r="D3031" s="11" t="n">
        <v>5</v>
      </c>
      <c r="E3031" s="11" t="n">
        <v>16</v>
      </c>
      <c r="F3031" s="11" t="n">
        <v>0</v>
      </c>
      <c r="G3031" s="12" t="n">
        <f aca="false">F3031/E3031</f>
        <v>0</v>
      </c>
    </row>
    <row r="3032" customFormat="false" ht="12.75" hidden="false" customHeight="false" outlineLevel="0" collapsed="false">
      <c r="A3032" s="10" t="s">
        <v>6063</v>
      </c>
      <c r="B3032" s="10" t="s">
        <v>6064</v>
      </c>
      <c r="C3032" s="11" t="n">
        <v>2289</v>
      </c>
      <c r="D3032" s="11" t="n">
        <v>2</v>
      </c>
      <c r="E3032" s="11" t="n">
        <v>16</v>
      </c>
      <c r="F3032" s="11" t="n">
        <v>0</v>
      </c>
      <c r="G3032" s="12" t="n">
        <f aca="false">F3032/E3032</f>
        <v>0</v>
      </c>
    </row>
    <row r="3033" customFormat="false" ht="12.75" hidden="false" customHeight="false" outlineLevel="0" collapsed="false">
      <c r="A3033" s="10" t="s">
        <v>6065</v>
      </c>
      <c r="B3033" s="10" t="s">
        <v>6066</v>
      </c>
      <c r="C3033" s="11" t="n">
        <v>5954</v>
      </c>
      <c r="D3033" s="11" t="n">
        <v>5</v>
      </c>
      <c r="E3033" s="11" t="n">
        <v>24</v>
      </c>
      <c r="F3033" s="11" t="n">
        <v>0</v>
      </c>
      <c r="G3033" s="12" t="n">
        <f aca="false">F3033/E3033</f>
        <v>0</v>
      </c>
    </row>
    <row r="3034" customFormat="false" ht="12.75" hidden="false" customHeight="false" outlineLevel="0" collapsed="false">
      <c r="A3034" s="10" t="s">
        <v>6067</v>
      </c>
      <c r="B3034" s="10" t="s">
        <v>6068</v>
      </c>
      <c r="C3034" s="11" t="n">
        <v>3362</v>
      </c>
      <c r="D3034" s="11" t="n">
        <v>0</v>
      </c>
      <c r="E3034" s="11" t="n">
        <v>29</v>
      </c>
      <c r="F3034" s="11" t="n">
        <v>0</v>
      </c>
      <c r="G3034" s="12" t="n">
        <f aca="false">F3034/E3034</f>
        <v>0</v>
      </c>
    </row>
    <row r="3035" customFormat="false" ht="12.75" hidden="false" customHeight="false" outlineLevel="0" collapsed="false">
      <c r="A3035" s="10" t="s">
        <v>6069</v>
      </c>
      <c r="B3035" s="10" t="s">
        <v>6070</v>
      </c>
      <c r="C3035" s="11" t="n">
        <v>5781</v>
      </c>
      <c r="D3035" s="11" t="n">
        <v>4</v>
      </c>
      <c r="E3035" s="11" t="n">
        <v>59</v>
      </c>
      <c r="F3035" s="11" t="n">
        <v>0</v>
      </c>
      <c r="G3035" s="12" t="n">
        <f aca="false">F3035/E3035</f>
        <v>0</v>
      </c>
    </row>
    <row r="3036" customFormat="false" ht="12.75" hidden="false" customHeight="false" outlineLevel="0" collapsed="false">
      <c r="A3036" s="10" t="s">
        <v>6071</v>
      </c>
      <c r="B3036" s="10" t="s">
        <v>6072</v>
      </c>
      <c r="C3036" s="11" t="n">
        <v>9269</v>
      </c>
      <c r="D3036" s="11" t="n">
        <v>2</v>
      </c>
      <c r="E3036" s="11" t="n">
        <v>81</v>
      </c>
      <c r="F3036" s="11" t="n">
        <v>0</v>
      </c>
      <c r="G3036" s="12" t="n">
        <f aca="false">F3036/E3036</f>
        <v>0</v>
      </c>
    </row>
    <row r="3037" customFormat="false" ht="12.75" hidden="false" customHeight="false" outlineLevel="0" collapsed="false">
      <c r="A3037" s="10" t="s">
        <v>6073</v>
      </c>
      <c r="B3037" s="10" t="s">
        <v>6074</v>
      </c>
      <c r="C3037" s="11" t="n">
        <v>8585</v>
      </c>
      <c r="D3037" s="11" t="n">
        <v>4</v>
      </c>
      <c r="E3037" s="11" t="n">
        <v>32</v>
      </c>
      <c r="F3037" s="11" t="n">
        <v>0</v>
      </c>
      <c r="G3037" s="12" t="n">
        <f aca="false">F3037/E3037</f>
        <v>0</v>
      </c>
    </row>
    <row r="3038" customFormat="false" ht="12.75" hidden="false" customHeight="false" outlineLevel="0" collapsed="false">
      <c r="A3038" s="10" t="s">
        <v>6075</v>
      </c>
      <c r="B3038" s="10" t="s">
        <v>6076</v>
      </c>
      <c r="C3038" s="11" t="n">
        <v>6700</v>
      </c>
      <c r="D3038" s="11" t="n">
        <v>6</v>
      </c>
      <c r="E3038" s="11" t="n">
        <v>90</v>
      </c>
      <c r="F3038" s="11" t="n">
        <v>0</v>
      </c>
      <c r="G3038" s="12" t="n">
        <f aca="false">F3038/E3038</f>
        <v>0</v>
      </c>
    </row>
    <row r="3039" customFormat="false" ht="12.75" hidden="false" customHeight="false" outlineLevel="0" collapsed="false">
      <c r="A3039" s="10" t="s">
        <v>6077</v>
      </c>
      <c r="B3039" s="10" t="s">
        <v>6078</v>
      </c>
      <c r="C3039" s="11" t="n">
        <v>3685</v>
      </c>
      <c r="D3039" s="11" t="n">
        <v>3</v>
      </c>
      <c r="E3039" s="11" t="n">
        <v>6</v>
      </c>
      <c r="F3039" s="11" t="n">
        <v>0</v>
      </c>
      <c r="G3039" s="12" t="n">
        <f aca="false">F3039/E3039</f>
        <v>0</v>
      </c>
    </row>
    <row r="3040" customFormat="false" ht="12.75" hidden="false" customHeight="false" outlineLevel="0" collapsed="false">
      <c r="A3040" s="10" t="s">
        <v>6079</v>
      </c>
      <c r="B3040" s="10" t="s">
        <v>6080</v>
      </c>
      <c r="C3040" s="11" t="n">
        <v>5862</v>
      </c>
      <c r="D3040" s="11" t="n">
        <v>11</v>
      </c>
      <c r="E3040" s="11" t="n">
        <v>49</v>
      </c>
      <c r="F3040" s="11" t="n">
        <v>0</v>
      </c>
      <c r="G3040" s="12" t="n">
        <f aca="false">F3040/E3040</f>
        <v>0</v>
      </c>
    </row>
    <row r="3041" customFormat="false" ht="12.75" hidden="false" customHeight="false" outlineLevel="0" collapsed="false">
      <c r="A3041" s="10" t="s">
        <v>6081</v>
      </c>
      <c r="B3041" s="10" t="s">
        <v>6082</v>
      </c>
      <c r="C3041" s="11" t="n">
        <v>2594</v>
      </c>
      <c r="D3041" s="11" t="n">
        <v>7</v>
      </c>
      <c r="E3041" s="11" t="n">
        <v>19</v>
      </c>
      <c r="F3041" s="11" t="n">
        <v>0</v>
      </c>
      <c r="G3041" s="12" t="n">
        <f aca="false">F3041/E3041</f>
        <v>0</v>
      </c>
    </row>
    <row r="3042" customFormat="false" ht="12.75" hidden="false" customHeight="false" outlineLevel="0" collapsed="false">
      <c r="A3042" s="10" t="s">
        <v>6083</v>
      </c>
      <c r="B3042" s="10" t="s">
        <v>6084</v>
      </c>
      <c r="C3042" s="11" t="n">
        <v>18034</v>
      </c>
      <c r="D3042" s="11" t="n">
        <v>63</v>
      </c>
      <c r="E3042" s="11" t="n">
        <v>127</v>
      </c>
      <c r="F3042" s="11" t="n">
        <v>0</v>
      </c>
      <c r="G3042" s="12" t="n">
        <f aca="false">F3042/E3042</f>
        <v>0</v>
      </c>
    </row>
    <row r="3043" customFormat="false" ht="12.75" hidden="false" customHeight="false" outlineLevel="0" collapsed="false">
      <c r="A3043" s="10" t="s">
        <v>6085</v>
      </c>
      <c r="B3043" s="10" t="s">
        <v>6086</v>
      </c>
      <c r="C3043" s="11" t="n">
        <v>14123</v>
      </c>
      <c r="D3043" s="11" t="n">
        <v>10</v>
      </c>
      <c r="E3043" s="11" t="n">
        <v>114</v>
      </c>
      <c r="F3043" s="11" t="n">
        <v>0</v>
      </c>
      <c r="G3043" s="12" t="n">
        <f aca="false">F3043/E3043</f>
        <v>0</v>
      </c>
    </row>
    <row r="3044" customFormat="false" ht="12.75" hidden="false" customHeight="false" outlineLevel="0" collapsed="false">
      <c r="A3044" s="10" t="s">
        <v>6087</v>
      </c>
      <c r="B3044" s="10" t="s">
        <v>6088</v>
      </c>
      <c r="C3044" s="11" t="n">
        <v>4345</v>
      </c>
      <c r="D3044" s="11" t="n">
        <v>2</v>
      </c>
      <c r="E3044" s="11" t="n">
        <v>32</v>
      </c>
      <c r="F3044" s="11" t="n">
        <v>0</v>
      </c>
      <c r="G3044" s="12" t="n">
        <f aca="false">F3044/E3044</f>
        <v>0</v>
      </c>
    </row>
    <row r="3045" customFormat="false" ht="12.75" hidden="false" customHeight="false" outlineLevel="0" collapsed="false">
      <c r="A3045" s="10" t="s">
        <v>6089</v>
      </c>
      <c r="B3045" s="10" t="s">
        <v>6090</v>
      </c>
      <c r="C3045" s="11" t="n">
        <v>1696</v>
      </c>
      <c r="D3045" s="11" t="n">
        <v>2</v>
      </c>
      <c r="E3045" s="11" t="n">
        <v>6</v>
      </c>
      <c r="F3045" s="11" t="n">
        <v>0</v>
      </c>
      <c r="G3045" s="12" t="n">
        <f aca="false">F3045/E3045</f>
        <v>0</v>
      </c>
    </row>
    <row r="3046" customFormat="false" ht="12.75" hidden="false" customHeight="false" outlineLevel="0" collapsed="false">
      <c r="A3046" s="10" t="s">
        <v>6091</v>
      </c>
      <c r="B3046" s="10" t="s">
        <v>6092</v>
      </c>
      <c r="C3046" s="11" t="n">
        <v>4203</v>
      </c>
      <c r="D3046" s="11" t="n">
        <v>1</v>
      </c>
      <c r="E3046" s="11" t="n">
        <v>68</v>
      </c>
      <c r="F3046" s="11" t="n">
        <v>0</v>
      </c>
      <c r="G3046" s="12" t="n">
        <f aca="false">F3046/E3046</f>
        <v>0</v>
      </c>
    </row>
    <row r="3047" customFormat="false" ht="12.75" hidden="false" customHeight="false" outlineLevel="0" collapsed="false">
      <c r="A3047" s="10" t="s">
        <v>6093</v>
      </c>
      <c r="B3047" s="10" t="s">
        <v>6094</v>
      </c>
      <c r="C3047" s="11" t="n">
        <v>761</v>
      </c>
      <c r="D3047" s="11" t="n">
        <v>0</v>
      </c>
      <c r="E3047" s="11" t="n">
        <v>1</v>
      </c>
      <c r="F3047" s="11" t="n">
        <v>0</v>
      </c>
      <c r="G3047" s="12" t="n">
        <f aca="false">F3047/E3047</f>
        <v>0</v>
      </c>
    </row>
    <row r="3048" customFormat="false" ht="12.75" hidden="false" customHeight="false" outlineLevel="0" collapsed="false">
      <c r="A3048" s="10" t="s">
        <v>6095</v>
      </c>
      <c r="B3048" s="10" t="s">
        <v>6096</v>
      </c>
      <c r="C3048" s="11" t="n">
        <v>2244</v>
      </c>
      <c r="D3048" s="11" t="n">
        <v>1</v>
      </c>
      <c r="E3048" s="11" t="n">
        <v>4</v>
      </c>
      <c r="F3048" s="11" t="n">
        <v>0</v>
      </c>
      <c r="G3048" s="12" t="n">
        <f aca="false">F3048/E3048</f>
        <v>0</v>
      </c>
    </row>
    <row r="3049" customFormat="false" ht="12.75" hidden="false" customHeight="false" outlineLevel="0" collapsed="false">
      <c r="A3049" s="10" t="s">
        <v>6097</v>
      </c>
      <c r="B3049" s="10" t="s">
        <v>6098</v>
      </c>
      <c r="C3049" s="11" t="n">
        <v>2859</v>
      </c>
      <c r="D3049" s="11" t="n">
        <v>2</v>
      </c>
      <c r="E3049" s="11" t="n">
        <v>5</v>
      </c>
      <c r="F3049" s="11" t="n">
        <v>0</v>
      </c>
      <c r="G3049" s="12" t="n">
        <f aca="false">F3049/E3049</f>
        <v>0</v>
      </c>
    </row>
    <row r="3050" customFormat="false" ht="12.75" hidden="false" customHeight="false" outlineLevel="0" collapsed="false">
      <c r="A3050" s="10" t="s">
        <v>6099</v>
      </c>
      <c r="B3050" s="10" t="s">
        <v>6100</v>
      </c>
      <c r="C3050" s="11" t="n">
        <v>8437</v>
      </c>
      <c r="D3050" s="11" t="n">
        <v>9</v>
      </c>
      <c r="E3050" s="11" t="n">
        <v>192</v>
      </c>
      <c r="F3050" s="11" t="n">
        <v>0</v>
      </c>
      <c r="G3050" s="12" t="n">
        <f aca="false">F3050/E3050</f>
        <v>0</v>
      </c>
    </row>
    <row r="3051" customFormat="false" ht="12.75" hidden="false" customHeight="false" outlineLevel="0" collapsed="false">
      <c r="A3051" s="10" t="s">
        <v>6101</v>
      </c>
      <c r="B3051" s="10" t="s">
        <v>6102</v>
      </c>
      <c r="C3051" s="11" t="n">
        <v>5065</v>
      </c>
      <c r="D3051" s="11" t="n">
        <v>7</v>
      </c>
      <c r="E3051" s="11" t="n">
        <v>15</v>
      </c>
      <c r="F3051" s="11" t="n">
        <v>0</v>
      </c>
      <c r="G3051" s="12" t="n">
        <f aca="false">F3051/E3051</f>
        <v>0</v>
      </c>
    </row>
    <row r="3052" customFormat="false" ht="12.75" hidden="false" customHeight="false" outlineLevel="0" collapsed="false">
      <c r="A3052" s="10" t="s">
        <v>6103</v>
      </c>
      <c r="B3052" s="10" t="s">
        <v>6104</v>
      </c>
      <c r="C3052" s="11" t="n">
        <v>23101</v>
      </c>
      <c r="D3052" s="11" t="n">
        <v>161</v>
      </c>
      <c r="E3052" s="11" t="n">
        <v>139</v>
      </c>
      <c r="F3052" s="11" t="n">
        <v>0</v>
      </c>
      <c r="G3052" s="12" t="n">
        <f aca="false">F3052/E3052</f>
        <v>0</v>
      </c>
    </row>
    <row r="3053" customFormat="false" ht="12.75" hidden="false" customHeight="false" outlineLevel="0" collapsed="false">
      <c r="A3053" s="10" t="s">
        <v>6105</v>
      </c>
      <c r="B3053" s="10" t="s">
        <v>6106</v>
      </c>
      <c r="C3053" s="11" t="n">
        <v>41055</v>
      </c>
      <c r="D3053" s="11" t="n">
        <v>39</v>
      </c>
      <c r="E3053" s="11" t="n">
        <v>489</v>
      </c>
      <c r="F3053" s="11" t="n">
        <v>0</v>
      </c>
      <c r="G3053" s="12" t="n">
        <f aca="false">F3053/E3053</f>
        <v>0</v>
      </c>
    </row>
    <row r="3054" customFormat="false" ht="12.75" hidden="false" customHeight="false" outlineLevel="0" collapsed="false">
      <c r="A3054" s="10" t="s">
        <v>6107</v>
      </c>
      <c r="B3054" s="10" t="s">
        <v>6108</v>
      </c>
      <c r="C3054" s="11" t="n">
        <v>29702</v>
      </c>
      <c r="D3054" s="11" t="n">
        <v>224</v>
      </c>
      <c r="E3054" s="11" t="n">
        <v>474</v>
      </c>
      <c r="F3054" s="11" t="n">
        <v>0</v>
      </c>
      <c r="G3054" s="12" t="n">
        <f aca="false">F3054/E3054</f>
        <v>0</v>
      </c>
    </row>
    <row r="3055" customFormat="false" ht="12.75" hidden="false" customHeight="false" outlineLevel="0" collapsed="false">
      <c r="A3055" s="10" t="s">
        <v>6109</v>
      </c>
      <c r="B3055" s="10" t="s">
        <v>6110</v>
      </c>
      <c r="C3055" s="11" t="n">
        <v>12914</v>
      </c>
      <c r="D3055" s="11" t="n">
        <v>45</v>
      </c>
      <c r="E3055" s="11" t="n">
        <v>60</v>
      </c>
      <c r="F3055" s="11" t="n">
        <v>0</v>
      </c>
      <c r="G3055" s="12" t="n">
        <f aca="false">F3055/E3055</f>
        <v>0</v>
      </c>
    </row>
    <row r="3056" customFormat="false" ht="12.75" hidden="false" customHeight="false" outlineLevel="0" collapsed="false">
      <c r="A3056" s="10" t="s">
        <v>6111</v>
      </c>
      <c r="B3056" s="10" t="s">
        <v>6112</v>
      </c>
      <c r="C3056" s="11" t="n">
        <v>23107</v>
      </c>
      <c r="D3056" s="11" t="n">
        <v>32</v>
      </c>
      <c r="E3056" s="11" t="n">
        <v>348</v>
      </c>
      <c r="F3056" s="11" t="n">
        <v>0</v>
      </c>
      <c r="G3056" s="12" t="n">
        <f aca="false">F3056/E3056</f>
        <v>0</v>
      </c>
    </row>
    <row r="3057" customFormat="false" ht="12.75" hidden="false" customHeight="false" outlineLevel="0" collapsed="false">
      <c r="A3057" s="10" t="s">
        <v>6113</v>
      </c>
      <c r="B3057" s="10" t="s">
        <v>6114</v>
      </c>
      <c r="C3057" s="11" t="n">
        <v>14024</v>
      </c>
      <c r="D3057" s="11" t="n">
        <v>818</v>
      </c>
      <c r="E3057" s="11" t="n">
        <v>198</v>
      </c>
      <c r="F3057" s="11" t="n">
        <v>0</v>
      </c>
      <c r="G3057" s="12" t="n">
        <f aca="false">F3057/E3057</f>
        <v>0</v>
      </c>
    </row>
    <row r="3058" customFormat="false" ht="12.75" hidden="false" customHeight="false" outlineLevel="0" collapsed="false">
      <c r="A3058" s="10" t="s">
        <v>6115</v>
      </c>
      <c r="B3058" s="10" t="s">
        <v>6116</v>
      </c>
      <c r="C3058" s="11" t="n">
        <v>6079</v>
      </c>
      <c r="D3058" s="11" t="n">
        <v>22</v>
      </c>
      <c r="E3058" s="11" t="n">
        <v>133</v>
      </c>
      <c r="F3058" s="11" t="n">
        <v>0</v>
      </c>
      <c r="G3058" s="12" t="n">
        <f aca="false">F3058/E3058</f>
        <v>0</v>
      </c>
    </row>
    <row r="3059" customFormat="false" ht="12.75" hidden="false" customHeight="false" outlineLevel="0" collapsed="false">
      <c r="A3059" s="10" t="s">
        <v>6117</v>
      </c>
      <c r="B3059" s="10" t="s">
        <v>6118</v>
      </c>
      <c r="C3059" s="11" t="n">
        <v>4812</v>
      </c>
      <c r="D3059" s="11" t="n">
        <v>6</v>
      </c>
      <c r="E3059" s="11" t="n">
        <v>132</v>
      </c>
      <c r="F3059" s="11" t="n">
        <v>0</v>
      </c>
      <c r="G3059" s="12" t="n">
        <f aca="false">F3059/E3059</f>
        <v>0</v>
      </c>
    </row>
    <row r="3060" customFormat="false" ht="12.75" hidden="false" customHeight="false" outlineLevel="0" collapsed="false">
      <c r="A3060" s="10" t="s">
        <v>6119</v>
      </c>
      <c r="B3060" s="10" t="s">
        <v>6120</v>
      </c>
      <c r="C3060" s="11" t="n">
        <v>4101</v>
      </c>
      <c r="D3060" s="11" t="n">
        <v>2</v>
      </c>
      <c r="E3060" s="11" t="n">
        <v>109</v>
      </c>
      <c r="F3060" s="11" t="n">
        <v>0</v>
      </c>
      <c r="G3060" s="12" t="n">
        <f aca="false">F3060/E3060</f>
        <v>0</v>
      </c>
    </row>
    <row r="3061" customFormat="false" ht="12.75" hidden="false" customHeight="false" outlineLevel="0" collapsed="false">
      <c r="A3061" s="10" t="s">
        <v>6121</v>
      </c>
      <c r="B3061" s="10" t="s">
        <v>6122</v>
      </c>
      <c r="C3061" s="11" t="n">
        <v>5216</v>
      </c>
      <c r="D3061" s="11" t="n">
        <v>4</v>
      </c>
      <c r="E3061" s="11" t="n">
        <v>97</v>
      </c>
      <c r="F3061" s="11" t="n">
        <v>0</v>
      </c>
      <c r="G3061" s="12" t="n">
        <f aca="false">F3061/E3061</f>
        <v>0</v>
      </c>
    </row>
    <row r="3062" customFormat="false" ht="12.75" hidden="false" customHeight="false" outlineLevel="0" collapsed="false">
      <c r="A3062" s="10" t="s">
        <v>6123</v>
      </c>
      <c r="B3062" s="10" t="s">
        <v>6124</v>
      </c>
      <c r="C3062" s="11" t="n">
        <v>3615</v>
      </c>
      <c r="D3062" s="11" t="n">
        <v>1</v>
      </c>
      <c r="E3062" s="11" t="n">
        <v>208</v>
      </c>
      <c r="F3062" s="11" t="n">
        <v>0</v>
      </c>
      <c r="G3062" s="12" t="n">
        <f aca="false">F3062/E3062</f>
        <v>0</v>
      </c>
    </row>
    <row r="3063" customFormat="false" ht="12.75" hidden="false" customHeight="false" outlineLevel="0" collapsed="false">
      <c r="A3063" s="10" t="s">
        <v>6125</v>
      </c>
      <c r="B3063" s="10" t="s">
        <v>6126</v>
      </c>
      <c r="C3063" s="11" t="n">
        <v>11921</v>
      </c>
      <c r="D3063" s="11" t="n">
        <v>73</v>
      </c>
      <c r="E3063" s="11" t="n">
        <v>183</v>
      </c>
      <c r="F3063" s="11" t="n">
        <v>0</v>
      </c>
      <c r="G3063" s="12" t="n">
        <f aca="false">F3063/E3063</f>
        <v>0</v>
      </c>
    </row>
    <row r="3064" customFormat="false" ht="12.75" hidden="false" customHeight="false" outlineLevel="0" collapsed="false">
      <c r="A3064" s="10" t="s">
        <v>6127</v>
      </c>
      <c r="B3064" s="10" t="s">
        <v>6128</v>
      </c>
      <c r="C3064" s="11" t="n">
        <v>10654</v>
      </c>
      <c r="D3064" s="11" t="n">
        <v>176</v>
      </c>
      <c r="E3064" s="11" t="n">
        <v>268</v>
      </c>
      <c r="F3064" s="11" t="n">
        <v>0</v>
      </c>
      <c r="G3064" s="12" t="n">
        <f aca="false">F3064/E3064</f>
        <v>0</v>
      </c>
    </row>
    <row r="3065" customFormat="false" ht="12.75" hidden="false" customHeight="false" outlineLevel="0" collapsed="false">
      <c r="A3065" s="10" t="s">
        <v>6129</v>
      </c>
      <c r="B3065" s="10" t="s">
        <v>6130</v>
      </c>
      <c r="C3065" s="11" t="n">
        <v>7617</v>
      </c>
      <c r="D3065" s="11" t="n">
        <v>14</v>
      </c>
      <c r="E3065" s="11" t="n">
        <v>312</v>
      </c>
      <c r="F3065" s="11" t="n">
        <v>0</v>
      </c>
      <c r="G3065" s="12" t="n">
        <f aca="false">F3065/E3065</f>
        <v>0</v>
      </c>
    </row>
    <row r="3066" customFormat="false" ht="12.75" hidden="false" customHeight="false" outlineLevel="0" collapsed="false">
      <c r="A3066" s="10" t="s">
        <v>6131</v>
      </c>
      <c r="B3066" s="10" t="s">
        <v>6132</v>
      </c>
      <c r="C3066" s="11" t="n">
        <v>10720</v>
      </c>
      <c r="D3066" s="11" t="n">
        <v>262</v>
      </c>
      <c r="E3066" s="11" t="n">
        <v>132</v>
      </c>
      <c r="F3066" s="11" t="n">
        <v>0</v>
      </c>
      <c r="G3066" s="12" t="n">
        <f aca="false">F3066/E3066</f>
        <v>0</v>
      </c>
    </row>
    <row r="3067" customFormat="false" ht="12.75" hidden="false" customHeight="false" outlineLevel="0" collapsed="false">
      <c r="A3067" s="10" t="s">
        <v>6133</v>
      </c>
      <c r="B3067" s="10" t="s">
        <v>6134</v>
      </c>
      <c r="C3067" s="11" t="n">
        <v>33691</v>
      </c>
      <c r="D3067" s="11" t="n">
        <v>195</v>
      </c>
      <c r="E3067" s="11" t="n">
        <v>1101</v>
      </c>
      <c r="F3067" s="11" t="n">
        <v>0</v>
      </c>
      <c r="G3067" s="12" t="n">
        <f aca="false">F3067/E3067</f>
        <v>0</v>
      </c>
    </row>
    <row r="3068" customFormat="false" ht="12.75" hidden="false" customHeight="false" outlineLevel="0" collapsed="false">
      <c r="A3068" s="10" t="s">
        <v>6135</v>
      </c>
      <c r="B3068" s="10" t="s">
        <v>6136</v>
      </c>
      <c r="C3068" s="11" t="n">
        <v>3487</v>
      </c>
      <c r="D3068" s="11" t="n">
        <v>10</v>
      </c>
      <c r="E3068" s="11" t="n">
        <v>94</v>
      </c>
      <c r="F3068" s="11" t="n">
        <v>0</v>
      </c>
      <c r="G3068" s="12" t="n">
        <f aca="false">F3068/E3068</f>
        <v>0</v>
      </c>
    </row>
    <row r="3069" customFormat="false" ht="12.75" hidden="false" customHeight="false" outlineLevel="0" collapsed="false">
      <c r="A3069" s="10" t="s">
        <v>6137</v>
      </c>
      <c r="B3069" s="10" t="s">
        <v>6138</v>
      </c>
      <c r="C3069" s="11" t="n">
        <v>11650</v>
      </c>
      <c r="D3069" s="11" t="n">
        <v>50</v>
      </c>
      <c r="E3069" s="11" t="n">
        <v>532</v>
      </c>
      <c r="F3069" s="11" t="n">
        <v>0</v>
      </c>
      <c r="G3069" s="12" t="n">
        <f aca="false">F3069/E3069</f>
        <v>0</v>
      </c>
    </row>
    <row r="3070" customFormat="false" ht="12.75" hidden="false" customHeight="false" outlineLevel="0" collapsed="false">
      <c r="A3070" s="10" t="s">
        <v>6139</v>
      </c>
      <c r="B3070" s="10" t="s">
        <v>6140</v>
      </c>
      <c r="C3070" s="11" t="n">
        <v>1932</v>
      </c>
      <c r="D3070" s="11" t="n">
        <v>3</v>
      </c>
      <c r="E3070" s="11" t="n">
        <v>36</v>
      </c>
      <c r="F3070" s="11" t="n">
        <v>0</v>
      </c>
      <c r="G3070" s="12" t="n">
        <f aca="false">F3070/E3070</f>
        <v>0</v>
      </c>
    </row>
    <row r="3071" customFormat="false" ht="12.75" hidden="false" customHeight="false" outlineLevel="0" collapsed="false">
      <c r="A3071" s="10" t="s">
        <v>6141</v>
      </c>
      <c r="B3071" s="10" t="s">
        <v>6142</v>
      </c>
      <c r="C3071" s="11" t="n">
        <v>8008</v>
      </c>
      <c r="D3071" s="11" t="n">
        <v>8</v>
      </c>
      <c r="E3071" s="11" t="n">
        <v>166</v>
      </c>
      <c r="F3071" s="11" t="n">
        <v>0</v>
      </c>
      <c r="G3071" s="12" t="n">
        <f aca="false">F3071/E3071</f>
        <v>0</v>
      </c>
    </row>
    <row r="3072" customFormat="false" ht="12.75" hidden="false" customHeight="false" outlineLevel="0" collapsed="false">
      <c r="A3072" s="10" t="s">
        <v>6143</v>
      </c>
      <c r="B3072" s="10" t="s">
        <v>6144</v>
      </c>
      <c r="C3072" s="11" t="n">
        <v>7343</v>
      </c>
      <c r="D3072" s="11" t="n">
        <v>2</v>
      </c>
      <c r="E3072" s="11" t="n">
        <v>128</v>
      </c>
      <c r="F3072" s="11" t="n">
        <v>0</v>
      </c>
      <c r="G3072" s="12" t="n">
        <f aca="false">F3072/E3072</f>
        <v>0</v>
      </c>
    </row>
    <row r="3073" customFormat="false" ht="12.75" hidden="false" customHeight="false" outlineLevel="0" collapsed="false">
      <c r="A3073" s="10" t="s">
        <v>6145</v>
      </c>
      <c r="B3073" s="10" t="s">
        <v>6146</v>
      </c>
      <c r="C3073" s="11" t="n">
        <v>1553</v>
      </c>
      <c r="D3073" s="11" t="n">
        <v>1</v>
      </c>
      <c r="E3073" s="11" t="n">
        <v>81</v>
      </c>
      <c r="F3073" s="11" t="n">
        <v>0</v>
      </c>
      <c r="G3073" s="12" t="n">
        <f aca="false">F3073/E3073</f>
        <v>0</v>
      </c>
    </row>
    <row r="3074" customFormat="false" ht="12.75" hidden="false" customHeight="false" outlineLevel="0" collapsed="false">
      <c r="A3074" s="10" t="s">
        <v>6147</v>
      </c>
      <c r="B3074" s="10" t="s">
        <v>6148</v>
      </c>
      <c r="C3074" s="11" t="n">
        <v>6047</v>
      </c>
      <c r="D3074" s="11" t="n">
        <v>21</v>
      </c>
      <c r="E3074" s="11" t="n">
        <v>34</v>
      </c>
      <c r="F3074" s="11" t="n">
        <v>0</v>
      </c>
      <c r="G3074" s="12" t="n">
        <f aca="false">F3074/E3074</f>
        <v>0</v>
      </c>
    </row>
    <row r="3075" customFormat="false" ht="12.75" hidden="false" customHeight="false" outlineLevel="0" collapsed="false">
      <c r="A3075" s="10" t="s">
        <v>6149</v>
      </c>
      <c r="B3075" s="10" t="s">
        <v>6150</v>
      </c>
      <c r="C3075" s="11" t="n">
        <v>5015</v>
      </c>
      <c r="D3075" s="11" t="n">
        <v>110</v>
      </c>
      <c r="E3075" s="11" t="n">
        <v>60</v>
      </c>
      <c r="F3075" s="11" t="n">
        <v>0</v>
      </c>
      <c r="G3075" s="12" t="n">
        <f aca="false">F3075/E3075</f>
        <v>0</v>
      </c>
    </row>
    <row r="3076" customFormat="false" ht="12.75" hidden="false" customHeight="false" outlineLevel="0" collapsed="false">
      <c r="A3076" s="10" t="s">
        <v>6151</v>
      </c>
      <c r="B3076" s="10" t="s">
        <v>6152</v>
      </c>
      <c r="C3076" s="11" t="n">
        <v>18339</v>
      </c>
      <c r="D3076" s="11" t="n">
        <v>53</v>
      </c>
      <c r="E3076" s="11" t="n">
        <v>105</v>
      </c>
      <c r="F3076" s="11" t="n">
        <v>0</v>
      </c>
      <c r="G3076" s="12" t="n">
        <f aca="false">F3076/E3076</f>
        <v>0</v>
      </c>
    </row>
    <row r="3077" customFormat="false" ht="12.75" hidden="false" customHeight="false" outlineLevel="0" collapsed="false">
      <c r="A3077" s="10" t="s">
        <v>6153</v>
      </c>
      <c r="B3077" s="10" t="s">
        <v>6154</v>
      </c>
      <c r="C3077" s="11" t="n">
        <v>3045</v>
      </c>
      <c r="D3077" s="11" t="n">
        <v>9</v>
      </c>
      <c r="E3077" s="11" t="n">
        <v>69</v>
      </c>
      <c r="F3077" s="11" t="n">
        <v>0</v>
      </c>
      <c r="G3077" s="12" t="n">
        <f aca="false">F3077/E3077</f>
        <v>0</v>
      </c>
    </row>
    <row r="3078" customFormat="false" ht="12.75" hidden="false" customHeight="false" outlineLevel="0" collapsed="false">
      <c r="A3078" s="10" t="s">
        <v>6155</v>
      </c>
      <c r="B3078" s="10" t="s">
        <v>6156</v>
      </c>
      <c r="C3078" s="11" t="n">
        <v>17078</v>
      </c>
      <c r="D3078" s="11" t="n">
        <v>122</v>
      </c>
      <c r="E3078" s="11" t="n">
        <v>161</v>
      </c>
      <c r="F3078" s="11" t="n">
        <v>0</v>
      </c>
      <c r="G3078" s="12" t="n">
        <f aca="false">F3078/E3078</f>
        <v>0</v>
      </c>
    </row>
    <row r="3079" customFormat="false" ht="12.75" hidden="false" customHeight="false" outlineLevel="0" collapsed="false">
      <c r="A3079" s="10" t="s">
        <v>6157</v>
      </c>
      <c r="B3079" s="10" t="s">
        <v>6158</v>
      </c>
      <c r="C3079" s="11" t="n">
        <v>3655</v>
      </c>
      <c r="D3079" s="11" t="n">
        <v>10</v>
      </c>
      <c r="E3079" s="11" t="n">
        <v>74</v>
      </c>
      <c r="F3079" s="11" t="n">
        <v>0</v>
      </c>
      <c r="G3079" s="12" t="n">
        <f aca="false">F3079/E3079</f>
        <v>0</v>
      </c>
    </row>
    <row r="3080" customFormat="false" ht="12.75" hidden="false" customHeight="false" outlineLevel="0" collapsed="false">
      <c r="A3080" s="10" t="s">
        <v>6159</v>
      </c>
      <c r="B3080" s="10" t="s">
        <v>6160</v>
      </c>
      <c r="C3080" s="11" t="n">
        <v>5370</v>
      </c>
      <c r="D3080" s="11" t="n">
        <v>14</v>
      </c>
      <c r="E3080" s="11" t="n">
        <v>26</v>
      </c>
      <c r="F3080" s="11" t="n">
        <v>0</v>
      </c>
      <c r="G3080" s="12" t="n">
        <f aca="false">F3080/E3080</f>
        <v>0</v>
      </c>
    </row>
    <row r="3081" customFormat="false" ht="12.75" hidden="false" customHeight="false" outlineLevel="0" collapsed="false">
      <c r="A3081" s="10" t="s">
        <v>6161</v>
      </c>
      <c r="B3081" s="10" t="s">
        <v>6162</v>
      </c>
      <c r="C3081" s="11" t="n">
        <v>2111</v>
      </c>
      <c r="D3081" s="11" t="n">
        <v>2</v>
      </c>
      <c r="E3081" s="11" t="n">
        <v>18</v>
      </c>
      <c r="F3081" s="11" t="n">
        <v>0</v>
      </c>
      <c r="G3081" s="12" t="n">
        <f aca="false">F3081/E3081</f>
        <v>0</v>
      </c>
    </row>
    <row r="3082" customFormat="false" ht="12.75" hidden="false" customHeight="false" outlineLevel="0" collapsed="false">
      <c r="A3082" s="10" t="s">
        <v>6163</v>
      </c>
      <c r="B3082" s="10" t="s">
        <v>6164</v>
      </c>
      <c r="C3082" s="11" t="n">
        <v>1769</v>
      </c>
      <c r="D3082" s="11" t="n">
        <v>0</v>
      </c>
      <c r="E3082" s="11" t="n">
        <v>4</v>
      </c>
      <c r="F3082" s="11" t="n">
        <v>0</v>
      </c>
      <c r="G3082" s="12" t="n">
        <f aca="false">F3082/E3082</f>
        <v>0</v>
      </c>
    </row>
    <row r="3083" customFormat="false" ht="12.75" hidden="false" customHeight="false" outlineLevel="0" collapsed="false">
      <c r="A3083" s="10" t="s">
        <v>6165</v>
      </c>
      <c r="B3083" s="10" t="s">
        <v>6166</v>
      </c>
      <c r="C3083" s="11" t="n">
        <v>9439</v>
      </c>
      <c r="D3083" s="11" t="n">
        <v>12</v>
      </c>
      <c r="E3083" s="11" t="n">
        <v>183</v>
      </c>
      <c r="F3083" s="11" t="n">
        <v>0</v>
      </c>
      <c r="G3083" s="12" t="n">
        <f aca="false">F3083/E3083</f>
        <v>0</v>
      </c>
    </row>
    <row r="3084" customFormat="false" ht="12.75" hidden="false" customHeight="false" outlineLevel="0" collapsed="false">
      <c r="A3084" s="10" t="s">
        <v>6167</v>
      </c>
      <c r="B3084" s="10" t="s">
        <v>6168</v>
      </c>
      <c r="C3084" s="11" t="n">
        <v>4127</v>
      </c>
      <c r="D3084" s="11" t="n">
        <v>3</v>
      </c>
      <c r="E3084" s="11" t="n">
        <v>20</v>
      </c>
      <c r="F3084" s="11" t="n">
        <v>0</v>
      </c>
      <c r="G3084" s="12" t="n">
        <f aca="false">F3084/E3084</f>
        <v>0</v>
      </c>
    </row>
    <row r="3085" customFormat="false" ht="12.75" hidden="false" customHeight="false" outlineLevel="0" collapsed="false">
      <c r="A3085" s="10" t="s">
        <v>6169</v>
      </c>
      <c r="B3085" s="10" t="s">
        <v>6170</v>
      </c>
      <c r="C3085" s="11" t="n">
        <v>4293</v>
      </c>
      <c r="D3085" s="11" t="n">
        <v>4</v>
      </c>
      <c r="E3085" s="11" t="n">
        <v>90</v>
      </c>
      <c r="F3085" s="11" t="n">
        <v>0</v>
      </c>
      <c r="G3085" s="12" t="n">
        <f aca="false">F3085/E3085</f>
        <v>0</v>
      </c>
    </row>
    <row r="3086" customFormat="false" ht="12.75" hidden="false" customHeight="false" outlineLevel="0" collapsed="false">
      <c r="A3086" s="10" t="s">
        <v>6171</v>
      </c>
      <c r="B3086" s="10" t="s">
        <v>6172</v>
      </c>
      <c r="C3086" s="11" t="n">
        <v>6264</v>
      </c>
      <c r="D3086" s="11" t="n">
        <v>8</v>
      </c>
      <c r="E3086" s="11" t="n">
        <v>24</v>
      </c>
      <c r="F3086" s="11" t="n">
        <v>0</v>
      </c>
      <c r="G3086" s="12" t="n">
        <f aca="false">F3086/E3086</f>
        <v>0</v>
      </c>
    </row>
    <row r="3087" customFormat="false" ht="12.75" hidden="false" customHeight="false" outlineLevel="0" collapsed="false">
      <c r="A3087" s="10" t="s">
        <v>6173</v>
      </c>
      <c r="B3087" s="10" t="s">
        <v>6174</v>
      </c>
      <c r="C3087" s="11" t="n">
        <v>4468</v>
      </c>
      <c r="D3087" s="11" t="n">
        <v>4</v>
      </c>
      <c r="E3087" s="11" t="n">
        <v>35</v>
      </c>
      <c r="F3087" s="11" t="n">
        <v>0</v>
      </c>
      <c r="G3087" s="12" t="n">
        <f aca="false">F3087/E3087</f>
        <v>0</v>
      </c>
    </row>
    <row r="3088" customFormat="false" ht="12.75" hidden="false" customHeight="false" outlineLevel="0" collapsed="false">
      <c r="A3088" s="10" t="s">
        <v>6175</v>
      </c>
      <c r="B3088" s="10" t="s">
        <v>6176</v>
      </c>
      <c r="C3088" s="11" t="n">
        <v>6174</v>
      </c>
      <c r="D3088" s="11" t="n">
        <v>2</v>
      </c>
      <c r="E3088" s="11" t="n">
        <v>53</v>
      </c>
      <c r="F3088" s="11" t="n">
        <v>0</v>
      </c>
      <c r="G3088" s="12" t="n">
        <f aca="false">F3088/E3088</f>
        <v>0</v>
      </c>
    </row>
    <row r="3089" customFormat="false" ht="12.75" hidden="false" customHeight="false" outlineLevel="0" collapsed="false">
      <c r="A3089" s="10" t="s">
        <v>6177</v>
      </c>
      <c r="B3089" s="10" t="s">
        <v>6178</v>
      </c>
      <c r="C3089" s="11" t="n">
        <v>3434</v>
      </c>
      <c r="D3089" s="11" t="n">
        <v>2</v>
      </c>
      <c r="E3089" s="11" t="n">
        <v>14</v>
      </c>
      <c r="F3089" s="11" t="n">
        <v>0</v>
      </c>
      <c r="G3089" s="12" t="n">
        <f aca="false">F3089/E3089</f>
        <v>0</v>
      </c>
    </row>
    <row r="3090" customFormat="false" ht="12.75" hidden="false" customHeight="false" outlineLevel="0" collapsed="false">
      <c r="A3090" s="10" t="s">
        <v>6179</v>
      </c>
      <c r="B3090" s="10" t="s">
        <v>6180</v>
      </c>
      <c r="C3090" s="11" t="n">
        <v>4335</v>
      </c>
      <c r="D3090" s="11" t="n">
        <v>3</v>
      </c>
      <c r="E3090" s="11" t="n">
        <v>21</v>
      </c>
      <c r="F3090" s="11" t="n">
        <v>0</v>
      </c>
      <c r="G3090" s="12" t="n">
        <f aca="false">F3090/E3090</f>
        <v>0</v>
      </c>
    </row>
    <row r="3091" customFormat="false" ht="12.75" hidden="false" customHeight="false" outlineLevel="0" collapsed="false">
      <c r="A3091" s="10" t="s">
        <v>6181</v>
      </c>
      <c r="B3091" s="10" t="s">
        <v>6182</v>
      </c>
      <c r="C3091" s="11" t="n">
        <v>7429</v>
      </c>
      <c r="D3091" s="11" t="n">
        <v>24</v>
      </c>
      <c r="E3091" s="11" t="n">
        <v>134</v>
      </c>
      <c r="F3091" s="11" t="n">
        <v>0</v>
      </c>
      <c r="G3091" s="12" t="n">
        <f aca="false">F3091/E3091</f>
        <v>0</v>
      </c>
    </row>
    <row r="3092" customFormat="false" ht="12.75" hidden="false" customHeight="false" outlineLevel="0" collapsed="false">
      <c r="A3092" s="10" t="s">
        <v>6183</v>
      </c>
      <c r="B3092" s="10" t="s">
        <v>6184</v>
      </c>
      <c r="C3092" s="11" t="n">
        <v>2622</v>
      </c>
      <c r="D3092" s="11" t="n">
        <v>2</v>
      </c>
      <c r="E3092" s="11" t="n">
        <v>6</v>
      </c>
      <c r="F3092" s="11" t="n">
        <v>0</v>
      </c>
      <c r="G3092" s="12" t="n">
        <f aca="false">F3092/E3092</f>
        <v>0</v>
      </c>
    </row>
    <row r="3093" customFormat="false" ht="12.75" hidden="false" customHeight="false" outlineLevel="0" collapsed="false">
      <c r="A3093" s="10" t="s">
        <v>6185</v>
      </c>
      <c r="B3093" s="10" t="s">
        <v>6186</v>
      </c>
      <c r="C3093" s="11" t="n">
        <v>7828</v>
      </c>
      <c r="D3093" s="11" t="n">
        <v>1</v>
      </c>
      <c r="E3093" s="11" t="n">
        <v>45</v>
      </c>
      <c r="F3093" s="11" t="n">
        <v>0</v>
      </c>
      <c r="G3093" s="12" t="n">
        <f aca="false">F3093/E3093</f>
        <v>0</v>
      </c>
    </row>
    <row r="3094" customFormat="false" ht="12.75" hidden="false" customHeight="false" outlineLevel="0" collapsed="false">
      <c r="A3094" s="10" t="s">
        <v>6187</v>
      </c>
      <c r="B3094" s="10" t="s">
        <v>6188</v>
      </c>
      <c r="C3094" s="11" t="n">
        <v>4788</v>
      </c>
      <c r="D3094" s="11" t="n">
        <v>2</v>
      </c>
      <c r="E3094" s="11" t="n">
        <v>42</v>
      </c>
      <c r="F3094" s="11" t="n">
        <v>0</v>
      </c>
      <c r="G3094" s="12" t="n">
        <f aca="false">F3094/E3094</f>
        <v>0</v>
      </c>
    </row>
    <row r="3095" customFormat="false" ht="12.75" hidden="false" customHeight="false" outlineLevel="0" collapsed="false">
      <c r="A3095" s="10" t="s">
        <v>6189</v>
      </c>
      <c r="B3095" s="10" t="s">
        <v>6190</v>
      </c>
      <c r="C3095" s="11" t="n">
        <v>2188</v>
      </c>
      <c r="D3095" s="11" t="n">
        <v>0</v>
      </c>
      <c r="E3095" s="11" t="n">
        <v>13</v>
      </c>
      <c r="F3095" s="11" t="n">
        <v>0</v>
      </c>
      <c r="G3095" s="12" t="n">
        <f aca="false">F3095/E3095</f>
        <v>0</v>
      </c>
    </row>
    <row r="3096" customFormat="false" ht="12.75" hidden="false" customHeight="false" outlineLevel="0" collapsed="false">
      <c r="A3096" s="10" t="s">
        <v>6191</v>
      </c>
      <c r="B3096" s="10" t="s">
        <v>6192</v>
      </c>
      <c r="C3096" s="11" t="n">
        <v>5505</v>
      </c>
      <c r="D3096" s="11" t="n">
        <v>7</v>
      </c>
      <c r="E3096" s="11" t="n">
        <v>36</v>
      </c>
      <c r="F3096" s="11" t="n">
        <v>0</v>
      </c>
      <c r="G3096" s="12" t="n">
        <f aca="false">F3096/E3096</f>
        <v>0</v>
      </c>
    </row>
    <row r="3097" customFormat="false" ht="12.75" hidden="false" customHeight="false" outlineLevel="0" collapsed="false">
      <c r="A3097" s="10" t="s">
        <v>6193</v>
      </c>
      <c r="B3097" s="10" t="s">
        <v>6194</v>
      </c>
      <c r="C3097" s="11" t="n">
        <v>3733</v>
      </c>
      <c r="D3097" s="11" t="n">
        <v>1</v>
      </c>
      <c r="E3097" s="11" t="n">
        <v>11</v>
      </c>
      <c r="F3097" s="11" t="n">
        <v>0</v>
      </c>
      <c r="G3097" s="12" t="n">
        <f aca="false">F3097/E3097</f>
        <v>0</v>
      </c>
    </row>
    <row r="3098" customFormat="false" ht="12.75" hidden="false" customHeight="false" outlineLevel="0" collapsed="false">
      <c r="A3098" s="10" t="s">
        <v>6195</v>
      </c>
      <c r="B3098" s="10" t="s">
        <v>6196</v>
      </c>
      <c r="C3098" s="11" t="n">
        <v>3123</v>
      </c>
      <c r="D3098" s="11" t="n">
        <v>0</v>
      </c>
      <c r="E3098" s="11" t="n">
        <v>3</v>
      </c>
      <c r="F3098" s="11" t="n">
        <v>0</v>
      </c>
      <c r="G3098" s="12" t="n">
        <f aca="false">F3098/E3098</f>
        <v>0</v>
      </c>
    </row>
    <row r="3099" customFormat="false" ht="12.75" hidden="false" customHeight="false" outlineLevel="0" collapsed="false">
      <c r="A3099" s="10" t="s">
        <v>6197</v>
      </c>
      <c r="B3099" s="10" t="s">
        <v>6198</v>
      </c>
      <c r="C3099" s="11" t="n">
        <v>1349</v>
      </c>
      <c r="D3099" s="11" t="n">
        <v>4</v>
      </c>
      <c r="E3099" s="11" t="n">
        <v>22</v>
      </c>
      <c r="F3099" s="11" t="n">
        <v>0</v>
      </c>
      <c r="G3099" s="12" t="n">
        <f aca="false">F3099/E3099</f>
        <v>0</v>
      </c>
    </row>
    <row r="3100" customFormat="false" ht="12.75" hidden="false" customHeight="false" outlineLevel="0" collapsed="false">
      <c r="A3100" s="10" t="s">
        <v>6199</v>
      </c>
      <c r="B3100" s="10" t="s">
        <v>6200</v>
      </c>
      <c r="C3100" s="11" t="n">
        <v>1670</v>
      </c>
      <c r="D3100" s="11" t="n">
        <v>2</v>
      </c>
      <c r="E3100" s="11" t="n">
        <v>8</v>
      </c>
      <c r="F3100" s="11" t="n">
        <v>0</v>
      </c>
      <c r="G3100" s="12" t="n">
        <f aca="false">F3100/E3100</f>
        <v>0</v>
      </c>
    </row>
    <row r="3101" customFormat="false" ht="12.75" hidden="false" customHeight="false" outlineLevel="0" collapsed="false">
      <c r="A3101" s="10" t="s">
        <v>6201</v>
      </c>
      <c r="B3101" s="10" t="s">
        <v>6202</v>
      </c>
      <c r="C3101" s="11" t="n">
        <v>2986</v>
      </c>
      <c r="D3101" s="11" t="n">
        <v>1</v>
      </c>
      <c r="E3101" s="11" t="n">
        <v>12</v>
      </c>
      <c r="F3101" s="11" t="n">
        <v>0</v>
      </c>
      <c r="G3101" s="12" t="n">
        <f aca="false">F3101/E3101</f>
        <v>0</v>
      </c>
    </row>
    <row r="3102" customFormat="false" ht="12.75" hidden="false" customHeight="false" outlineLevel="0" collapsed="false">
      <c r="A3102" s="10" t="s">
        <v>6203</v>
      </c>
      <c r="B3102" s="10" t="s">
        <v>6204</v>
      </c>
      <c r="C3102" s="11" t="n">
        <v>2284</v>
      </c>
      <c r="D3102" s="11" t="n">
        <v>0</v>
      </c>
      <c r="E3102" s="11" t="n">
        <v>7</v>
      </c>
      <c r="F3102" s="11" t="n">
        <v>0</v>
      </c>
      <c r="G3102" s="12" t="n">
        <f aca="false">F3102/E3102</f>
        <v>0</v>
      </c>
    </row>
    <row r="3103" customFormat="false" ht="12.75" hidden="false" customHeight="false" outlineLevel="0" collapsed="false">
      <c r="A3103" s="10" t="s">
        <v>6205</v>
      </c>
      <c r="B3103" s="10" t="s">
        <v>6206</v>
      </c>
      <c r="C3103" s="11" t="n">
        <v>1188</v>
      </c>
      <c r="D3103" s="11" t="n">
        <v>0</v>
      </c>
      <c r="E3103" s="11" t="n">
        <v>5</v>
      </c>
      <c r="F3103" s="11" t="n">
        <v>0</v>
      </c>
      <c r="G3103" s="12" t="n">
        <f aca="false">F3103/E3103</f>
        <v>0</v>
      </c>
    </row>
    <row r="3104" customFormat="false" ht="12.75" hidden="false" customHeight="false" outlineLevel="0" collapsed="false">
      <c r="A3104" s="10" t="s">
        <v>6207</v>
      </c>
      <c r="B3104" s="10" t="s">
        <v>6208</v>
      </c>
      <c r="C3104" s="11" t="n">
        <v>5776</v>
      </c>
      <c r="D3104" s="11" t="n">
        <v>3</v>
      </c>
      <c r="E3104" s="11" t="n">
        <v>41</v>
      </c>
      <c r="F3104" s="11" t="n">
        <v>0</v>
      </c>
      <c r="G3104" s="12" t="n">
        <f aca="false">F3104/E3104</f>
        <v>0</v>
      </c>
    </row>
    <row r="3105" customFormat="false" ht="12.75" hidden="false" customHeight="false" outlineLevel="0" collapsed="false">
      <c r="A3105" s="10" t="s">
        <v>6209</v>
      </c>
      <c r="B3105" s="10" t="s">
        <v>6210</v>
      </c>
      <c r="C3105" s="11" t="n">
        <v>11299</v>
      </c>
      <c r="D3105" s="11" t="n">
        <v>23</v>
      </c>
      <c r="E3105" s="11" t="n">
        <v>94</v>
      </c>
      <c r="F3105" s="11" t="n">
        <v>0</v>
      </c>
      <c r="G3105" s="12" t="n">
        <f aca="false">F3105/E3105</f>
        <v>0</v>
      </c>
    </row>
    <row r="3106" customFormat="false" ht="12.75" hidden="false" customHeight="false" outlineLevel="0" collapsed="false">
      <c r="A3106" s="10" t="s">
        <v>6211</v>
      </c>
      <c r="B3106" s="10" t="s">
        <v>6212</v>
      </c>
      <c r="C3106" s="11" t="n">
        <v>3963</v>
      </c>
      <c r="D3106" s="11" t="n">
        <v>3</v>
      </c>
      <c r="E3106" s="11" t="n">
        <v>18</v>
      </c>
      <c r="F3106" s="11" t="n">
        <v>0</v>
      </c>
      <c r="G3106" s="12" t="n">
        <f aca="false">F3106/E3106</f>
        <v>0</v>
      </c>
    </row>
    <row r="3107" customFormat="false" ht="12.75" hidden="false" customHeight="false" outlineLevel="0" collapsed="false">
      <c r="A3107" s="10" t="s">
        <v>6213</v>
      </c>
      <c r="B3107" s="10" t="s">
        <v>6214</v>
      </c>
      <c r="C3107" s="11" t="n">
        <v>5794</v>
      </c>
      <c r="D3107" s="11" t="n">
        <v>3</v>
      </c>
      <c r="E3107" s="11" t="n">
        <v>47</v>
      </c>
      <c r="F3107" s="11" t="n">
        <v>0</v>
      </c>
      <c r="G3107" s="12" t="n">
        <f aca="false">F3107/E3107</f>
        <v>0</v>
      </c>
    </row>
    <row r="3108" customFormat="false" ht="12.75" hidden="false" customHeight="false" outlineLevel="0" collapsed="false">
      <c r="A3108" s="10" t="s">
        <v>6215</v>
      </c>
      <c r="B3108" s="10" t="s">
        <v>6216</v>
      </c>
      <c r="C3108" s="11" t="n">
        <v>2879</v>
      </c>
      <c r="D3108" s="11" t="n">
        <v>0</v>
      </c>
      <c r="E3108" s="11" t="n">
        <v>6</v>
      </c>
      <c r="F3108" s="11" t="n">
        <v>0</v>
      </c>
      <c r="G3108" s="12" t="n">
        <f aca="false">F3108/E3108</f>
        <v>0</v>
      </c>
    </row>
    <row r="3109" customFormat="false" ht="12.75" hidden="false" customHeight="false" outlineLevel="0" collapsed="false">
      <c r="A3109" s="10" t="s">
        <v>6217</v>
      </c>
      <c r="B3109" s="10" t="s">
        <v>6218</v>
      </c>
      <c r="C3109" s="11" t="n">
        <v>4558</v>
      </c>
      <c r="D3109" s="11" t="n">
        <v>4</v>
      </c>
      <c r="E3109" s="11" t="n">
        <v>35</v>
      </c>
      <c r="F3109" s="11" t="n">
        <v>0</v>
      </c>
      <c r="G3109" s="12" t="n">
        <f aca="false">F3109/E3109</f>
        <v>0</v>
      </c>
    </row>
    <row r="3110" customFormat="false" ht="12.75" hidden="false" customHeight="false" outlineLevel="0" collapsed="false">
      <c r="A3110" s="10" t="s">
        <v>6219</v>
      </c>
      <c r="B3110" s="10" t="s">
        <v>6220</v>
      </c>
      <c r="C3110" s="11" t="n">
        <v>2125</v>
      </c>
      <c r="D3110" s="11" t="n">
        <v>0</v>
      </c>
      <c r="E3110" s="11" t="n">
        <v>36</v>
      </c>
      <c r="F3110" s="11" t="n">
        <v>0</v>
      </c>
      <c r="G3110" s="12" t="n">
        <f aca="false">F3110/E3110</f>
        <v>0</v>
      </c>
    </row>
    <row r="3111" customFormat="false" ht="12.75" hidden="false" customHeight="false" outlineLevel="0" collapsed="false">
      <c r="A3111" s="10" t="s">
        <v>6221</v>
      </c>
      <c r="B3111" s="10" t="s">
        <v>6222</v>
      </c>
      <c r="C3111" s="11" t="n">
        <v>2873</v>
      </c>
      <c r="D3111" s="11" t="n">
        <v>15</v>
      </c>
      <c r="E3111" s="11" t="n">
        <v>18</v>
      </c>
      <c r="F3111" s="11" t="n">
        <v>0</v>
      </c>
      <c r="G3111" s="12" t="n">
        <f aca="false">F3111/E3111</f>
        <v>0</v>
      </c>
    </row>
    <row r="3112" customFormat="false" ht="12.75" hidden="false" customHeight="false" outlineLevel="0" collapsed="false">
      <c r="A3112" s="10" t="s">
        <v>6223</v>
      </c>
      <c r="B3112" s="10" t="s">
        <v>6224</v>
      </c>
      <c r="C3112" s="11" t="n">
        <v>6618</v>
      </c>
      <c r="D3112" s="11" t="n">
        <v>20</v>
      </c>
      <c r="E3112" s="11" t="n">
        <v>50</v>
      </c>
      <c r="F3112" s="11" t="n">
        <v>0</v>
      </c>
      <c r="G3112" s="12" t="n">
        <f aca="false">F3112/E3112</f>
        <v>0</v>
      </c>
    </row>
    <row r="3113" customFormat="false" ht="12.75" hidden="false" customHeight="false" outlineLevel="0" collapsed="false">
      <c r="A3113" s="10" t="s">
        <v>6225</v>
      </c>
      <c r="B3113" s="10" t="s">
        <v>6226</v>
      </c>
      <c r="C3113" s="11" t="n">
        <v>2686</v>
      </c>
      <c r="D3113" s="11" t="n">
        <v>0</v>
      </c>
      <c r="E3113" s="11" t="n">
        <v>5</v>
      </c>
      <c r="F3113" s="11" t="n">
        <v>0</v>
      </c>
      <c r="G3113" s="12" t="n">
        <f aca="false">F3113/E3113</f>
        <v>0</v>
      </c>
    </row>
    <row r="3114" customFormat="false" ht="12.75" hidden="false" customHeight="false" outlineLevel="0" collapsed="false">
      <c r="A3114" s="10" t="s">
        <v>6227</v>
      </c>
      <c r="B3114" s="10" t="s">
        <v>6228</v>
      </c>
      <c r="C3114" s="11" t="n">
        <v>10144</v>
      </c>
      <c r="D3114" s="11" t="n">
        <v>10</v>
      </c>
      <c r="E3114" s="11" t="n">
        <v>65</v>
      </c>
      <c r="F3114" s="11" t="n">
        <v>0</v>
      </c>
      <c r="G3114" s="12" t="n">
        <f aca="false">F3114/E3114</f>
        <v>0</v>
      </c>
    </row>
    <row r="3115" customFormat="false" ht="12.75" hidden="false" customHeight="false" outlineLevel="0" collapsed="false">
      <c r="A3115" s="10" t="s">
        <v>6229</v>
      </c>
      <c r="B3115" s="10" t="s">
        <v>6230</v>
      </c>
      <c r="C3115" s="11" t="n">
        <v>2659</v>
      </c>
      <c r="D3115" s="11" t="n">
        <v>1</v>
      </c>
      <c r="E3115" s="11" t="n">
        <v>27</v>
      </c>
      <c r="F3115" s="11" t="n">
        <v>0</v>
      </c>
      <c r="G3115" s="12" t="n">
        <f aca="false">F3115/E3115</f>
        <v>0</v>
      </c>
    </row>
    <row r="3116" customFormat="false" ht="12.75" hidden="false" customHeight="false" outlineLevel="0" collapsed="false">
      <c r="A3116" s="10" t="s">
        <v>6231</v>
      </c>
      <c r="B3116" s="10" t="s">
        <v>6232</v>
      </c>
      <c r="C3116" s="11" t="n">
        <v>13021</v>
      </c>
      <c r="D3116" s="11" t="n">
        <v>10</v>
      </c>
      <c r="E3116" s="11" t="n">
        <v>182</v>
      </c>
      <c r="F3116" s="11" t="n">
        <v>0</v>
      </c>
      <c r="G3116" s="12" t="n">
        <f aca="false">F3116/E3116</f>
        <v>0</v>
      </c>
    </row>
    <row r="3117" customFormat="false" ht="12.75" hidden="false" customHeight="false" outlineLevel="0" collapsed="false">
      <c r="A3117" s="10" t="s">
        <v>6233</v>
      </c>
      <c r="B3117" s="10" t="s">
        <v>6234</v>
      </c>
      <c r="C3117" s="11" t="n">
        <v>7435</v>
      </c>
      <c r="D3117" s="11" t="n">
        <v>16</v>
      </c>
      <c r="E3117" s="11" t="n">
        <v>29</v>
      </c>
      <c r="F3117" s="11" t="n">
        <v>0</v>
      </c>
      <c r="G3117" s="12" t="n">
        <f aca="false">F3117/E3117</f>
        <v>0</v>
      </c>
    </row>
    <row r="3118" customFormat="false" ht="12.75" hidden="false" customHeight="false" outlineLevel="0" collapsed="false">
      <c r="A3118" s="10" t="s">
        <v>6235</v>
      </c>
      <c r="B3118" s="10" t="s">
        <v>6236</v>
      </c>
      <c r="C3118" s="11" t="n">
        <v>2761</v>
      </c>
      <c r="D3118" s="11" t="n">
        <v>5</v>
      </c>
      <c r="E3118" s="11" t="n">
        <v>12</v>
      </c>
      <c r="F3118" s="11" t="n">
        <v>0</v>
      </c>
      <c r="G3118" s="12" t="n">
        <f aca="false">F3118/E3118</f>
        <v>0</v>
      </c>
    </row>
    <row r="3119" customFormat="false" ht="12.75" hidden="false" customHeight="false" outlineLevel="0" collapsed="false">
      <c r="A3119" s="10" t="s">
        <v>6237</v>
      </c>
      <c r="B3119" s="10" t="s">
        <v>6238</v>
      </c>
      <c r="C3119" s="11" t="n">
        <v>1549</v>
      </c>
      <c r="D3119" s="11" t="n">
        <v>0</v>
      </c>
      <c r="E3119" s="11" t="n">
        <v>12</v>
      </c>
      <c r="F3119" s="11" t="n">
        <v>0</v>
      </c>
      <c r="G3119" s="12" t="n">
        <f aca="false">F3119/E3119</f>
        <v>0</v>
      </c>
    </row>
    <row r="3120" customFormat="false" ht="12.75" hidden="false" customHeight="false" outlineLevel="0" collapsed="false">
      <c r="A3120" s="10" t="s">
        <v>6239</v>
      </c>
      <c r="B3120" s="10" t="s">
        <v>6240</v>
      </c>
      <c r="C3120" s="11" t="n">
        <v>9411</v>
      </c>
      <c r="D3120" s="11" t="n">
        <v>8</v>
      </c>
      <c r="E3120" s="11" t="n">
        <v>144</v>
      </c>
      <c r="F3120" s="11" t="n">
        <v>0</v>
      </c>
      <c r="G3120" s="12" t="n">
        <f aca="false">F3120/E3120</f>
        <v>0</v>
      </c>
    </row>
    <row r="3121" customFormat="false" ht="12.75" hidden="false" customHeight="false" outlineLevel="0" collapsed="false">
      <c r="A3121" s="10" t="s">
        <v>6241</v>
      </c>
      <c r="B3121" s="10" t="s">
        <v>6242</v>
      </c>
      <c r="C3121" s="11" t="n">
        <v>6424</v>
      </c>
      <c r="D3121" s="11" t="n">
        <v>2</v>
      </c>
      <c r="E3121" s="11" t="n">
        <v>56</v>
      </c>
      <c r="F3121" s="11" t="n">
        <v>0</v>
      </c>
      <c r="G3121" s="12" t="n">
        <f aca="false">F3121/E3121</f>
        <v>0</v>
      </c>
    </row>
    <row r="3122" customFormat="false" ht="12.75" hidden="false" customHeight="false" outlineLevel="0" collapsed="false">
      <c r="A3122" s="10" t="s">
        <v>6243</v>
      </c>
      <c r="B3122" s="10" t="s">
        <v>6244</v>
      </c>
      <c r="C3122" s="11" t="n">
        <v>6001</v>
      </c>
      <c r="D3122" s="11" t="n">
        <v>2</v>
      </c>
      <c r="E3122" s="11" t="n">
        <v>38</v>
      </c>
      <c r="F3122" s="11" t="n">
        <v>0</v>
      </c>
      <c r="G3122" s="12" t="n">
        <f aca="false">F3122/E3122</f>
        <v>0</v>
      </c>
    </row>
    <row r="3123" customFormat="false" ht="12.75" hidden="false" customHeight="false" outlineLevel="0" collapsed="false">
      <c r="A3123" s="10" t="s">
        <v>6245</v>
      </c>
      <c r="B3123" s="10" t="s">
        <v>6246</v>
      </c>
      <c r="C3123" s="11" t="n">
        <v>2603</v>
      </c>
      <c r="D3123" s="11" t="n">
        <v>0</v>
      </c>
      <c r="E3123" s="11" t="n">
        <v>28</v>
      </c>
      <c r="F3123" s="11" t="n">
        <v>0</v>
      </c>
      <c r="G3123" s="12" t="n">
        <f aca="false">F3123/E3123</f>
        <v>0</v>
      </c>
    </row>
    <row r="3124" customFormat="false" ht="12.75" hidden="false" customHeight="false" outlineLevel="0" collapsed="false">
      <c r="A3124" s="10" t="s">
        <v>6247</v>
      </c>
      <c r="B3124" s="10" t="s">
        <v>6248</v>
      </c>
      <c r="C3124" s="11" t="n">
        <v>16722</v>
      </c>
      <c r="D3124" s="11" t="n">
        <v>352</v>
      </c>
      <c r="E3124" s="11" t="n">
        <v>162</v>
      </c>
      <c r="F3124" s="11" t="n">
        <v>0</v>
      </c>
      <c r="G3124" s="12" t="n">
        <f aca="false">F3124/E3124</f>
        <v>0</v>
      </c>
    </row>
    <row r="3125" customFormat="false" ht="12.75" hidden="false" customHeight="false" outlineLevel="0" collapsed="false">
      <c r="A3125" s="10" t="s">
        <v>6249</v>
      </c>
      <c r="B3125" s="10" t="s">
        <v>6250</v>
      </c>
      <c r="C3125" s="11" t="n">
        <v>30154</v>
      </c>
      <c r="D3125" s="11" t="n">
        <v>226</v>
      </c>
      <c r="E3125" s="11" t="n">
        <v>196</v>
      </c>
      <c r="F3125" s="11" t="n">
        <v>0</v>
      </c>
      <c r="G3125" s="12" t="n">
        <f aca="false">F3125/E3125</f>
        <v>0</v>
      </c>
    </row>
    <row r="3126" customFormat="false" ht="12.75" hidden="false" customHeight="false" outlineLevel="0" collapsed="false">
      <c r="A3126" s="10" t="s">
        <v>6251</v>
      </c>
      <c r="B3126" s="10" t="s">
        <v>6252</v>
      </c>
      <c r="C3126" s="11" t="n">
        <v>16780</v>
      </c>
      <c r="D3126" s="11" t="n">
        <v>18</v>
      </c>
      <c r="E3126" s="11" t="n">
        <v>93</v>
      </c>
      <c r="F3126" s="11" t="n">
        <v>0</v>
      </c>
      <c r="G3126" s="12" t="n">
        <f aca="false">F3126/E3126</f>
        <v>0</v>
      </c>
    </row>
    <row r="3127" customFormat="false" ht="12.75" hidden="false" customHeight="false" outlineLevel="0" collapsed="false">
      <c r="A3127" s="10" t="s">
        <v>6253</v>
      </c>
      <c r="B3127" s="10" t="s">
        <v>6254</v>
      </c>
      <c r="C3127" s="11" t="n">
        <v>20810</v>
      </c>
      <c r="D3127" s="11" t="n">
        <v>67</v>
      </c>
      <c r="E3127" s="11" t="n">
        <v>235</v>
      </c>
      <c r="F3127" s="11" t="n">
        <v>0</v>
      </c>
      <c r="G3127" s="12" t="n">
        <f aca="false">F3127/E3127</f>
        <v>0</v>
      </c>
    </row>
    <row r="3128" customFormat="false" ht="12.75" hidden="false" customHeight="false" outlineLevel="0" collapsed="false">
      <c r="A3128" s="10" t="s">
        <v>6255</v>
      </c>
      <c r="B3128" s="10" t="s">
        <v>6256</v>
      </c>
      <c r="C3128" s="11" t="n">
        <v>6842</v>
      </c>
      <c r="D3128" s="11" t="n">
        <v>33</v>
      </c>
      <c r="E3128" s="11" t="n">
        <v>26</v>
      </c>
      <c r="F3128" s="11" t="n">
        <v>0</v>
      </c>
      <c r="G3128" s="12" t="n">
        <f aca="false">F3128/E3128</f>
        <v>0</v>
      </c>
    </row>
    <row r="3129" customFormat="false" ht="12.75" hidden="false" customHeight="false" outlineLevel="0" collapsed="false">
      <c r="A3129" s="10" t="s">
        <v>6257</v>
      </c>
      <c r="B3129" s="10" t="s">
        <v>6258</v>
      </c>
      <c r="C3129" s="11" t="n">
        <v>11088</v>
      </c>
      <c r="D3129" s="11" t="n">
        <v>16</v>
      </c>
      <c r="E3129" s="11" t="n">
        <v>93</v>
      </c>
      <c r="F3129" s="11" t="n">
        <v>0</v>
      </c>
      <c r="G3129" s="12" t="n">
        <f aca="false">F3129/E3129</f>
        <v>0</v>
      </c>
    </row>
    <row r="3130" customFormat="false" ht="12.75" hidden="false" customHeight="false" outlineLevel="0" collapsed="false">
      <c r="A3130" s="10" t="s">
        <v>6259</v>
      </c>
      <c r="B3130" s="10" t="s">
        <v>6260</v>
      </c>
      <c r="C3130" s="11" t="n">
        <v>19880</v>
      </c>
      <c r="D3130" s="11" t="n">
        <v>440</v>
      </c>
      <c r="E3130" s="11" t="n">
        <v>122</v>
      </c>
      <c r="F3130" s="11" t="n">
        <v>0</v>
      </c>
      <c r="G3130" s="12" t="n">
        <f aca="false">F3130/E3130</f>
        <v>0</v>
      </c>
    </row>
    <row r="3131" customFormat="false" ht="12.75" hidden="false" customHeight="false" outlineLevel="0" collapsed="false">
      <c r="A3131" s="10" t="s">
        <v>6261</v>
      </c>
      <c r="B3131" s="10" t="s">
        <v>6262</v>
      </c>
      <c r="C3131" s="11" t="n">
        <v>7660</v>
      </c>
      <c r="D3131" s="11" t="n">
        <v>130</v>
      </c>
      <c r="E3131" s="11" t="n">
        <v>63</v>
      </c>
      <c r="F3131" s="11" t="n">
        <v>0</v>
      </c>
      <c r="G3131" s="12" t="n">
        <f aca="false">F3131/E3131</f>
        <v>0</v>
      </c>
    </row>
    <row r="3132" customFormat="false" ht="12.75" hidden="false" customHeight="false" outlineLevel="0" collapsed="false">
      <c r="A3132" s="10" t="s">
        <v>6263</v>
      </c>
      <c r="B3132" s="10" t="s">
        <v>6264</v>
      </c>
      <c r="C3132" s="11" t="n">
        <v>5006</v>
      </c>
      <c r="D3132" s="11" t="n">
        <v>5</v>
      </c>
      <c r="E3132" s="11" t="n">
        <v>41</v>
      </c>
      <c r="F3132" s="11" t="n">
        <v>0</v>
      </c>
      <c r="G3132" s="12" t="n">
        <f aca="false">F3132/E3132</f>
        <v>0</v>
      </c>
    </row>
    <row r="3133" customFormat="false" ht="12.75" hidden="false" customHeight="false" outlineLevel="0" collapsed="false">
      <c r="A3133" s="10" t="s">
        <v>6265</v>
      </c>
      <c r="B3133" s="10" t="s">
        <v>6266</v>
      </c>
      <c r="C3133" s="11" t="n">
        <v>16169</v>
      </c>
      <c r="D3133" s="11" t="n">
        <v>22</v>
      </c>
      <c r="E3133" s="11" t="n">
        <v>120</v>
      </c>
      <c r="F3133" s="11" t="n">
        <v>0</v>
      </c>
      <c r="G3133" s="12" t="n">
        <f aca="false">F3133/E3133</f>
        <v>0</v>
      </c>
    </row>
    <row r="3134" customFormat="false" ht="12.75" hidden="false" customHeight="false" outlineLevel="0" collapsed="false">
      <c r="A3134" s="10" t="s">
        <v>6267</v>
      </c>
      <c r="B3134" s="10" t="s">
        <v>6268</v>
      </c>
      <c r="C3134" s="11" t="n">
        <v>21353</v>
      </c>
      <c r="D3134" s="11" t="n">
        <v>20</v>
      </c>
      <c r="E3134" s="11" t="n">
        <v>123</v>
      </c>
      <c r="F3134" s="11" t="n">
        <v>0</v>
      </c>
      <c r="G3134" s="12" t="n">
        <f aca="false">F3134/E3134</f>
        <v>0</v>
      </c>
    </row>
    <row r="3135" customFormat="false" ht="12.75" hidden="false" customHeight="false" outlineLevel="0" collapsed="false">
      <c r="A3135" s="10" t="s">
        <v>6269</v>
      </c>
      <c r="B3135" s="10" t="s">
        <v>6270</v>
      </c>
      <c r="C3135" s="11" t="n">
        <v>7404</v>
      </c>
      <c r="D3135" s="11" t="n">
        <v>830</v>
      </c>
      <c r="E3135" s="11" t="n">
        <v>116</v>
      </c>
      <c r="F3135" s="11" t="n">
        <v>0</v>
      </c>
      <c r="G3135" s="12" t="n">
        <f aca="false">F3135/E3135</f>
        <v>0</v>
      </c>
    </row>
    <row r="3136" customFormat="false" ht="12.75" hidden="false" customHeight="false" outlineLevel="0" collapsed="false">
      <c r="A3136" s="10" t="s">
        <v>6271</v>
      </c>
      <c r="B3136" s="10" t="s">
        <v>6272</v>
      </c>
      <c r="C3136" s="11" t="n">
        <v>17991</v>
      </c>
      <c r="D3136" s="11" t="n">
        <v>18</v>
      </c>
      <c r="E3136" s="11" t="n">
        <v>145</v>
      </c>
      <c r="F3136" s="11" t="n">
        <v>0</v>
      </c>
      <c r="G3136" s="12" t="n">
        <f aca="false">F3136/E3136</f>
        <v>0</v>
      </c>
    </row>
    <row r="3137" customFormat="false" ht="12.75" hidden="false" customHeight="false" outlineLevel="0" collapsed="false">
      <c r="A3137" s="10" t="s">
        <v>6273</v>
      </c>
      <c r="B3137" s="10" t="s">
        <v>6274</v>
      </c>
      <c r="C3137" s="11" t="n">
        <v>5532</v>
      </c>
      <c r="D3137" s="11" t="n">
        <v>7</v>
      </c>
      <c r="E3137" s="11" t="n">
        <v>18</v>
      </c>
      <c r="F3137" s="11" t="n">
        <v>0</v>
      </c>
      <c r="G3137" s="12" t="n">
        <f aca="false">F3137/E3137</f>
        <v>0</v>
      </c>
    </row>
    <row r="3138" customFormat="false" ht="12.75" hidden="false" customHeight="false" outlineLevel="0" collapsed="false">
      <c r="A3138" s="10" t="s">
        <v>6275</v>
      </c>
      <c r="B3138" s="10" t="s">
        <v>6276</v>
      </c>
      <c r="C3138" s="11" t="n">
        <v>8955</v>
      </c>
      <c r="D3138" s="11" t="n">
        <v>7</v>
      </c>
      <c r="E3138" s="11" t="n">
        <v>447</v>
      </c>
      <c r="F3138" s="11" t="n">
        <v>0</v>
      </c>
      <c r="G3138" s="12" t="n">
        <f aca="false">F3138/E3138</f>
        <v>0</v>
      </c>
    </row>
    <row r="3139" customFormat="false" ht="12.75" hidden="false" customHeight="false" outlineLevel="0" collapsed="false">
      <c r="A3139" s="10" t="s">
        <v>6277</v>
      </c>
      <c r="B3139" s="10" t="s">
        <v>6278</v>
      </c>
      <c r="C3139" s="11" t="n">
        <v>741</v>
      </c>
      <c r="D3139" s="11" t="n">
        <v>1</v>
      </c>
      <c r="E3139" s="11" t="n">
        <v>89</v>
      </c>
      <c r="F3139" s="11" t="n">
        <v>0</v>
      </c>
      <c r="G3139" s="12" t="n">
        <f aca="false">F3139/E3139</f>
        <v>0</v>
      </c>
    </row>
    <row r="3140" customFormat="false" ht="12.75" hidden="false" customHeight="false" outlineLevel="0" collapsed="false">
      <c r="A3140" s="10" t="s">
        <v>6279</v>
      </c>
      <c r="B3140" s="10" t="s">
        <v>6280</v>
      </c>
      <c r="C3140" s="11" t="n">
        <v>6609</v>
      </c>
      <c r="D3140" s="11" t="n">
        <v>38</v>
      </c>
      <c r="E3140" s="11" t="n">
        <v>469</v>
      </c>
      <c r="F3140" s="11" t="n">
        <v>0</v>
      </c>
      <c r="G3140" s="12" t="n">
        <f aca="false">F3140/E3140</f>
        <v>0</v>
      </c>
    </row>
    <row r="3141" customFormat="false" ht="12.75" hidden="false" customHeight="false" outlineLevel="0" collapsed="false">
      <c r="A3141" s="10" t="s">
        <v>6281</v>
      </c>
      <c r="B3141" s="10" t="s">
        <v>6282</v>
      </c>
      <c r="C3141" s="11" t="n">
        <v>14253</v>
      </c>
      <c r="D3141" s="11" t="n">
        <v>62</v>
      </c>
      <c r="E3141" s="11" t="n">
        <v>3010</v>
      </c>
      <c r="F3141" s="11" t="n">
        <v>0</v>
      </c>
      <c r="G3141" s="12" t="n">
        <f aca="false">F3141/E3141</f>
        <v>0</v>
      </c>
    </row>
    <row r="3142" customFormat="false" ht="12.75" hidden="false" customHeight="false" outlineLevel="0" collapsed="false">
      <c r="A3142" s="10" t="s">
        <v>6283</v>
      </c>
      <c r="B3142" s="10" t="s">
        <v>6284</v>
      </c>
      <c r="C3142" s="11" t="n">
        <v>4074</v>
      </c>
      <c r="D3142" s="11" t="n">
        <v>117</v>
      </c>
      <c r="E3142" s="11" t="n">
        <v>1792</v>
      </c>
      <c r="F3142" s="11" t="n">
        <v>0</v>
      </c>
      <c r="G3142" s="12" t="n">
        <f aca="false">F3142/E3142</f>
        <v>0</v>
      </c>
    </row>
    <row r="3143" customFormat="false" ht="12.75" hidden="false" customHeight="false" outlineLevel="0" collapsed="false">
      <c r="A3143" s="10" t="s">
        <v>6285</v>
      </c>
      <c r="B3143" s="10" t="s">
        <v>6286</v>
      </c>
      <c r="C3143" s="11" t="n">
        <v>3855</v>
      </c>
      <c r="D3143" s="11" t="n">
        <v>152</v>
      </c>
      <c r="E3143" s="11" t="n">
        <v>249</v>
      </c>
      <c r="F3143" s="11" t="n">
        <v>0</v>
      </c>
      <c r="G3143" s="12" t="n">
        <f aca="false">F3143/E3143</f>
        <v>0</v>
      </c>
    </row>
    <row r="3144" customFormat="false" ht="12.75" hidden="false" customHeight="false" outlineLevel="0" collapsed="false">
      <c r="A3144" s="10" t="s">
        <v>6287</v>
      </c>
      <c r="B3144" s="10" t="s">
        <v>6288</v>
      </c>
      <c r="C3144" s="11" t="n">
        <v>3402</v>
      </c>
      <c r="D3144" s="11" t="n">
        <v>52</v>
      </c>
      <c r="E3144" s="11" t="n">
        <v>535</v>
      </c>
      <c r="F3144" s="11" t="n">
        <v>0</v>
      </c>
      <c r="G3144" s="12" t="n">
        <f aca="false">F3144/E3144</f>
        <v>0</v>
      </c>
    </row>
    <row r="3145" customFormat="false" ht="12.75" hidden="false" customHeight="false" outlineLevel="0" collapsed="false">
      <c r="A3145" s="10" t="s">
        <v>6289</v>
      </c>
      <c r="B3145" s="10" t="s">
        <v>6290</v>
      </c>
      <c r="C3145" s="11" t="n">
        <v>869</v>
      </c>
      <c r="D3145" s="11" t="n">
        <v>2</v>
      </c>
      <c r="E3145" s="11" t="n">
        <v>78</v>
      </c>
      <c r="F3145" s="11" t="n">
        <v>0</v>
      </c>
      <c r="G3145" s="12" t="n">
        <f aca="false">F3145/E3145</f>
        <v>0</v>
      </c>
    </row>
    <row r="3146" customFormat="false" ht="12.75" hidden="false" customHeight="false" outlineLevel="0" collapsed="false">
      <c r="A3146" s="10" t="s">
        <v>6291</v>
      </c>
      <c r="B3146" s="10" t="s">
        <v>6292</v>
      </c>
      <c r="C3146" s="11" t="n">
        <v>361</v>
      </c>
      <c r="D3146" s="11" t="n">
        <v>0</v>
      </c>
      <c r="E3146" s="11" t="n">
        <v>35</v>
      </c>
      <c r="F3146" s="11" t="n">
        <v>0</v>
      </c>
      <c r="G3146" s="12" t="n">
        <f aca="false">F3146/E3146</f>
        <v>0</v>
      </c>
    </row>
    <row r="3147" customFormat="false" ht="12.75" hidden="false" customHeight="false" outlineLevel="0" collapsed="false">
      <c r="A3147" s="10" t="s">
        <v>6293</v>
      </c>
      <c r="B3147" s="10" t="s">
        <v>6294</v>
      </c>
      <c r="C3147" s="11" t="n">
        <v>17120</v>
      </c>
      <c r="D3147" s="11" t="n">
        <v>51</v>
      </c>
      <c r="E3147" s="11" t="n">
        <v>895</v>
      </c>
      <c r="F3147" s="11" t="n">
        <v>0</v>
      </c>
      <c r="G3147" s="12" t="n">
        <f aca="false">F3147/E3147</f>
        <v>0</v>
      </c>
    </row>
    <row r="3148" customFormat="false" ht="12.75" hidden="false" customHeight="false" outlineLevel="0" collapsed="false">
      <c r="A3148" s="10" t="s">
        <v>6295</v>
      </c>
      <c r="B3148" s="10" t="s">
        <v>6296</v>
      </c>
      <c r="C3148" s="11" t="n">
        <v>67</v>
      </c>
      <c r="D3148" s="11" t="n">
        <v>0</v>
      </c>
      <c r="E3148" s="11" t="n">
        <v>7</v>
      </c>
      <c r="F3148" s="11" t="n">
        <v>0</v>
      </c>
      <c r="G3148" s="12" t="n">
        <f aca="false">F3148/E3148</f>
        <v>0</v>
      </c>
    </row>
    <row r="3149" customFormat="false" ht="12.75" hidden="false" customHeight="false" outlineLevel="0" collapsed="false">
      <c r="A3149" s="10" t="s">
        <v>6297</v>
      </c>
      <c r="B3149" s="10" t="s">
        <v>6298</v>
      </c>
      <c r="C3149" s="11" t="n">
        <v>855</v>
      </c>
      <c r="D3149" s="11" t="n">
        <v>10</v>
      </c>
      <c r="E3149" s="11" t="n">
        <v>286</v>
      </c>
      <c r="F3149" s="11" t="n">
        <v>0</v>
      </c>
      <c r="G3149" s="12" t="n">
        <f aca="false">F3149/E3149</f>
        <v>0</v>
      </c>
    </row>
    <row r="3150" customFormat="false" ht="12.75" hidden="false" customHeight="false" outlineLevel="0" collapsed="false">
      <c r="A3150" s="10" t="s">
        <v>6299</v>
      </c>
      <c r="B3150" s="10" t="s">
        <v>6300</v>
      </c>
      <c r="C3150" s="11" t="n">
        <v>3744</v>
      </c>
      <c r="D3150" s="11" t="n">
        <v>5</v>
      </c>
      <c r="E3150" s="11" t="n">
        <v>796</v>
      </c>
      <c r="F3150" s="11" t="n">
        <v>0</v>
      </c>
      <c r="G3150" s="12" t="n">
        <f aca="false">F3150/E3150</f>
        <v>0</v>
      </c>
    </row>
    <row r="3151" customFormat="false" ht="12.75" hidden="false" customHeight="false" outlineLevel="0" collapsed="false">
      <c r="A3151" s="10" t="s">
        <v>6301</v>
      </c>
      <c r="B3151" s="10" t="s">
        <v>6302</v>
      </c>
      <c r="C3151" s="11" t="n">
        <v>1443</v>
      </c>
      <c r="D3151" s="11" t="n">
        <v>51</v>
      </c>
      <c r="E3151" s="11" t="n">
        <v>179</v>
      </c>
      <c r="F3151" s="11" t="n">
        <v>0</v>
      </c>
      <c r="G3151" s="12" t="n">
        <f aca="false">F3151/E3151</f>
        <v>0</v>
      </c>
    </row>
    <row r="3152" customFormat="false" ht="12.75" hidden="false" customHeight="false" outlineLevel="0" collapsed="false">
      <c r="A3152" s="10" t="s">
        <v>6303</v>
      </c>
      <c r="B3152" s="10" t="s">
        <v>6304</v>
      </c>
      <c r="C3152" s="11" t="n">
        <v>2216</v>
      </c>
      <c r="D3152" s="11" t="n">
        <v>41</v>
      </c>
      <c r="E3152" s="11" t="n">
        <v>251</v>
      </c>
      <c r="F3152" s="11" t="n">
        <v>0</v>
      </c>
      <c r="G3152" s="12" t="n">
        <f aca="false">F3152/E3152</f>
        <v>0</v>
      </c>
    </row>
    <row r="3153" customFormat="false" ht="12.75" hidden="false" customHeight="false" outlineLevel="0" collapsed="false">
      <c r="A3153" s="10" t="s">
        <v>6305</v>
      </c>
      <c r="B3153" s="10" t="s">
        <v>6306</v>
      </c>
      <c r="C3153" s="11" t="n">
        <v>899</v>
      </c>
      <c r="D3153" s="11" t="n">
        <v>3</v>
      </c>
      <c r="E3153" s="11" t="n">
        <v>28</v>
      </c>
      <c r="F3153" s="11" t="n">
        <v>0</v>
      </c>
      <c r="G3153" s="12" t="n">
        <f aca="false">F3153/E3153</f>
        <v>0</v>
      </c>
    </row>
    <row r="3154" customFormat="false" ht="12.75" hidden="false" customHeight="false" outlineLevel="0" collapsed="false">
      <c r="A3154" s="10" t="s">
        <v>6307</v>
      </c>
      <c r="B3154" s="10" t="s">
        <v>6308</v>
      </c>
      <c r="C3154" s="11" t="n">
        <v>10463</v>
      </c>
      <c r="D3154" s="11" t="n">
        <v>1046</v>
      </c>
      <c r="E3154" s="11" t="n">
        <v>195</v>
      </c>
      <c r="F3154" s="11" t="n">
        <v>0</v>
      </c>
      <c r="G3154" s="12" t="n">
        <f aca="false">F3154/E3154</f>
        <v>0</v>
      </c>
    </row>
    <row r="3155" customFormat="false" ht="12.75" hidden="false" customHeight="false" outlineLevel="0" collapsed="false">
      <c r="A3155" s="10" t="s">
        <v>6309</v>
      </c>
      <c r="B3155" s="10" t="s">
        <v>6310</v>
      </c>
      <c r="C3155" s="11" t="n">
        <v>1416</v>
      </c>
      <c r="D3155" s="11" t="n">
        <v>1</v>
      </c>
      <c r="E3155" s="11" t="n">
        <v>446</v>
      </c>
      <c r="F3155" s="11" t="n">
        <v>0</v>
      </c>
      <c r="G3155" s="12" t="n">
        <f aca="false">F3155/E3155</f>
        <v>0</v>
      </c>
    </row>
    <row r="3156" customFormat="false" ht="12.75" hidden="false" customHeight="false" outlineLevel="0" collapsed="false">
      <c r="A3156" s="10" t="s">
        <v>6311</v>
      </c>
      <c r="B3156" s="10" t="s">
        <v>6312</v>
      </c>
      <c r="C3156" s="11" t="n">
        <v>1096</v>
      </c>
      <c r="D3156" s="11" t="n">
        <v>0</v>
      </c>
      <c r="E3156" s="11" t="n">
        <v>533</v>
      </c>
      <c r="F3156" s="11" t="n">
        <v>0</v>
      </c>
      <c r="G3156" s="12" t="n">
        <f aca="false">F3156/E3156</f>
        <v>0</v>
      </c>
    </row>
    <row r="3157" customFormat="false" ht="12.75" hidden="false" customHeight="false" outlineLevel="0" collapsed="false">
      <c r="A3157" s="10" t="s">
        <v>6313</v>
      </c>
      <c r="B3157" s="10" t="s">
        <v>6314</v>
      </c>
      <c r="C3157" s="11" t="n">
        <v>1877</v>
      </c>
      <c r="D3157" s="11" t="n">
        <v>1</v>
      </c>
      <c r="E3157" s="11" t="n">
        <v>180</v>
      </c>
      <c r="F3157" s="11" t="n">
        <v>0</v>
      </c>
      <c r="G3157" s="12" t="n">
        <f aca="false">F3157/E3157</f>
        <v>0</v>
      </c>
    </row>
    <row r="3158" customFormat="false" ht="12.75" hidden="false" customHeight="false" outlineLevel="0" collapsed="false">
      <c r="A3158" s="10" t="s">
        <v>6315</v>
      </c>
      <c r="B3158" s="10" t="s">
        <v>6316</v>
      </c>
      <c r="C3158" s="11" t="n">
        <v>6131</v>
      </c>
      <c r="D3158" s="11" t="n">
        <v>16</v>
      </c>
      <c r="E3158" s="11" t="n">
        <v>345</v>
      </c>
      <c r="F3158" s="11" t="n">
        <v>0</v>
      </c>
      <c r="G3158" s="12" t="n">
        <f aca="false">F3158/E3158</f>
        <v>0</v>
      </c>
    </row>
    <row r="3159" customFormat="false" ht="12.75" hidden="false" customHeight="false" outlineLevel="0" collapsed="false">
      <c r="A3159" s="10" t="s">
        <v>6317</v>
      </c>
      <c r="B3159" s="10" t="s">
        <v>6318</v>
      </c>
      <c r="C3159" s="11" t="n">
        <v>4809</v>
      </c>
      <c r="D3159" s="11" t="n">
        <v>8</v>
      </c>
      <c r="E3159" s="11" t="n">
        <v>138</v>
      </c>
      <c r="F3159" s="11" t="n">
        <v>0</v>
      </c>
      <c r="G3159" s="12" t="n">
        <f aca="false">F3159/E3159</f>
        <v>0</v>
      </c>
    </row>
    <row r="3160" customFormat="false" ht="12.75" hidden="false" customHeight="false" outlineLevel="0" collapsed="false">
      <c r="A3160" s="10" t="s">
        <v>6319</v>
      </c>
      <c r="B3160" s="10" t="s">
        <v>6320</v>
      </c>
      <c r="C3160" s="11" t="n">
        <v>6141</v>
      </c>
      <c r="D3160" s="11" t="n">
        <v>2</v>
      </c>
      <c r="E3160" s="11" t="n">
        <v>143</v>
      </c>
      <c r="F3160" s="11" t="n">
        <v>0</v>
      </c>
      <c r="G3160" s="12" t="n">
        <f aca="false">F3160/E3160</f>
        <v>0</v>
      </c>
    </row>
    <row r="3161" customFormat="false" ht="12.75" hidden="false" customHeight="false" outlineLevel="0" collapsed="false">
      <c r="A3161" s="10" t="s">
        <v>6321</v>
      </c>
      <c r="B3161" s="10" t="s">
        <v>6322</v>
      </c>
      <c r="C3161" s="11" t="n">
        <v>12581</v>
      </c>
      <c r="D3161" s="11" t="n">
        <v>13</v>
      </c>
      <c r="E3161" s="11" t="n">
        <v>925</v>
      </c>
      <c r="F3161" s="11" t="n">
        <v>0</v>
      </c>
      <c r="G3161" s="12" t="n">
        <f aca="false">F3161/E3161</f>
        <v>0</v>
      </c>
    </row>
    <row r="3162" customFormat="false" ht="12.75" hidden="false" customHeight="false" outlineLevel="0" collapsed="false">
      <c r="A3162" s="10" t="s">
        <v>6323</v>
      </c>
      <c r="B3162" s="10" t="s">
        <v>6324</v>
      </c>
      <c r="C3162" s="11" t="n">
        <v>1448</v>
      </c>
      <c r="D3162" s="11" t="n">
        <v>2</v>
      </c>
      <c r="E3162" s="11" t="n">
        <v>66</v>
      </c>
      <c r="F3162" s="11" t="n">
        <v>0</v>
      </c>
      <c r="G3162" s="12" t="n">
        <f aca="false">F3162/E3162</f>
        <v>0</v>
      </c>
    </row>
    <row r="3163" customFormat="false" ht="12.75" hidden="false" customHeight="false" outlineLevel="0" collapsed="false">
      <c r="A3163" s="10" t="s">
        <v>6325</v>
      </c>
      <c r="B3163" s="10" t="s">
        <v>6326</v>
      </c>
      <c r="C3163" s="11" t="n">
        <v>1988</v>
      </c>
      <c r="D3163" s="11" t="n">
        <v>0</v>
      </c>
      <c r="E3163" s="11" t="n">
        <v>37</v>
      </c>
      <c r="F3163" s="11" t="n">
        <v>0</v>
      </c>
      <c r="G3163" s="12" t="n">
        <f aca="false">F3163/E3163</f>
        <v>0</v>
      </c>
    </row>
    <row r="3164" customFormat="false" ht="12.75" hidden="false" customHeight="false" outlineLevel="0" collapsed="false">
      <c r="A3164" s="10" t="s">
        <v>6327</v>
      </c>
      <c r="B3164" s="10" t="s">
        <v>6328</v>
      </c>
      <c r="C3164" s="11" t="n">
        <v>14949</v>
      </c>
      <c r="D3164" s="11" t="n">
        <v>18</v>
      </c>
      <c r="E3164" s="11" t="n">
        <v>551</v>
      </c>
      <c r="F3164" s="11" t="n">
        <v>0</v>
      </c>
      <c r="G3164" s="12" t="n">
        <f aca="false">F3164/E3164</f>
        <v>0</v>
      </c>
    </row>
    <row r="3165" customFormat="false" ht="12.75" hidden="false" customHeight="false" outlineLevel="0" collapsed="false">
      <c r="A3165" s="10" t="s">
        <v>6329</v>
      </c>
      <c r="B3165" s="10" t="s">
        <v>6330</v>
      </c>
      <c r="C3165" s="11" t="n">
        <v>2551</v>
      </c>
      <c r="D3165" s="11" t="n">
        <v>4</v>
      </c>
      <c r="E3165" s="11" t="n">
        <v>51</v>
      </c>
      <c r="F3165" s="11" t="n">
        <v>0</v>
      </c>
      <c r="G3165" s="12" t="n">
        <f aca="false">F3165/E3165</f>
        <v>0</v>
      </c>
    </row>
    <row r="3166" customFormat="false" ht="12.75" hidden="false" customHeight="false" outlineLevel="0" collapsed="false">
      <c r="A3166" s="10" t="s">
        <v>6331</v>
      </c>
      <c r="B3166" s="10" t="s">
        <v>6332</v>
      </c>
      <c r="C3166" s="11" t="n">
        <v>6574</v>
      </c>
      <c r="D3166" s="11" t="n">
        <v>11</v>
      </c>
      <c r="E3166" s="11" t="n">
        <v>32</v>
      </c>
      <c r="F3166" s="11" t="n">
        <v>0</v>
      </c>
      <c r="G3166" s="12" t="n">
        <f aca="false">F3166/E3166</f>
        <v>0</v>
      </c>
    </row>
    <row r="3167" customFormat="false" ht="12.75" hidden="false" customHeight="false" outlineLevel="0" collapsed="false">
      <c r="A3167" s="10" t="s">
        <v>6333</v>
      </c>
      <c r="B3167" s="10" t="s">
        <v>6334</v>
      </c>
      <c r="C3167" s="11" t="n">
        <v>5110</v>
      </c>
      <c r="D3167" s="11" t="n">
        <v>317</v>
      </c>
      <c r="E3167" s="11" t="n">
        <v>18</v>
      </c>
      <c r="F3167" s="11" t="n">
        <v>0</v>
      </c>
      <c r="G3167" s="12" t="n">
        <f aca="false">F3167/E3167</f>
        <v>0</v>
      </c>
    </row>
    <row r="3168" customFormat="false" ht="12.75" hidden="false" customHeight="false" outlineLevel="0" collapsed="false">
      <c r="A3168" s="10" t="s">
        <v>6335</v>
      </c>
      <c r="B3168" s="10" t="s">
        <v>6336</v>
      </c>
      <c r="C3168" s="11" t="n">
        <v>29664</v>
      </c>
      <c r="D3168" s="11" t="n">
        <v>130</v>
      </c>
      <c r="E3168" s="11" t="n">
        <v>499</v>
      </c>
      <c r="F3168" s="11" t="n">
        <v>0</v>
      </c>
      <c r="G3168" s="12" t="n">
        <f aca="false">F3168/E3168</f>
        <v>0</v>
      </c>
    </row>
    <row r="3169" customFormat="false" ht="12.75" hidden="false" customHeight="false" outlineLevel="0" collapsed="false">
      <c r="A3169" s="10" t="s">
        <v>6337</v>
      </c>
      <c r="B3169" s="10" t="s">
        <v>6338</v>
      </c>
      <c r="C3169" s="11" t="n">
        <v>16633</v>
      </c>
      <c r="D3169" s="11" t="n">
        <v>58</v>
      </c>
      <c r="E3169" s="11" t="n">
        <v>72</v>
      </c>
      <c r="F3169" s="11" t="n">
        <v>0</v>
      </c>
      <c r="G3169" s="12" t="n">
        <f aca="false">F3169/E3169</f>
        <v>0</v>
      </c>
    </row>
    <row r="3170" customFormat="false" ht="12.75" hidden="false" customHeight="false" outlineLevel="0" collapsed="false">
      <c r="A3170" s="10" t="s">
        <v>6339</v>
      </c>
      <c r="B3170" s="10" t="s">
        <v>6340</v>
      </c>
      <c r="C3170" s="11" t="n">
        <v>16828</v>
      </c>
      <c r="D3170" s="11" t="n">
        <v>264</v>
      </c>
      <c r="E3170" s="11" t="n">
        <v>107</v>
      </c>
      <c r="F3170" s="11" t="n">
        <v>0</v>
      </c>
      <c r="G3170" s="12" t="n">
        <f aca="false">F3170/E3170</f>
        <v>0</v>
      </c>
    </row>
    <row r="3171" customFormat="false" ht="12.75" hidden="false" customHeight="false" outlineLevel="0" collapsed="false">
      <c r="A3171" s="10" t="s">
        <v>6341</v>
      </c>
      <c r="B3171" s="10" t="s">
        <v>6342</v>
      </c>
      <c r="C3171" s="11" t="n">
        <v>23769</v>
      </c>
      <c r="D3171" s="11" t="n">
        <v>103</v>
      </c>
      <c r="E3171" s="11" t="n">
        <v>122</v>
      </c>
      <c r="F3171" s="11" t="n">
        <v>0</v>
      </c>
      <c r="G3171" s="12" t="n">
        <f aca="false">F3171/E3171</f>
        <v>0</v>
      </c>
    </row>
    <row r="3172" customFormat="false" ht="12.75" hidden="false" customHeight="false" outlineLevel="0" collapsed="false">
      <c r="A3172" s="10" t="s">
        <v>6343</v>
      </c>
      <c r="B3172" s="10" t="s">
        <v>6344</v>
      </c>
      <c r="C3172" s="11" t="n">
        <v>9314</v>
      </c>
      <c r="D3172" s="11" t="n">
        <v>1039</v>
      </c>
      <c r="E3172" s="11" t="n">
        <v>74</v>
      </c>
      <c r="F3172" s="11" t="n">
        <v>0</v>
      </c>
      <c r="G3172" s="12" t="n">
        <f aca="false">F3172/E3172</f>
        <v>0</v>
      </c>
    </row>
    <row r="3173" customFormat="false" ht="12.75" hidden="false" customHeight="false" outlineLevel="0" collapsed="false">
      <c r="A3173" s="10" t="s">
        <v>6345</v>
      </c>
      <c r="B3173" s="10" t="s">
        <v>6346</v>
      </c>
      <c r="C3173" s="11" t="n">
        <v>23457</v>
      </c>
      <c r="D3173" s="11" t="n">
        <v>505</v>
      </c>
      <c r="E3173" s="11" t="n">
        <v>262</v>
      </c>
      <c r="F3173" s="11" t="n">
        <v>0</v>
      </c>
      <c r="G3173" s="12" t="n">
        <f aca="false">F3173/E3173</f>
        <v>0</v>
      </c>
    </row>
    <row r="3174" customFormat="false" ht="12.75" hidden="false" customHeight="false" outlineLevel="0" collapsed="false">
      <c r="A3174" s="10" t="s">
        <v>6347</v>
      </c>
      <c r="B3174" s="10" t="s">
        <v>6348</v>
      </c>
      <c r="C3174" s="11" t="n">
        <v>4334</v>
      </c>
      <c r="D3174" s="11" t="n">
        <v>631</v>
      </c>
      <c r="E3174" s="11" t="n">
        <v>39</v>
      </c>
      <c r="F3174" s="11" t="n">
        <v>0</v>
      </c>
      <c r="G3174" s="12" t="n">
        <f aca="false">F3174/E3174</f>
        <v>0</v>
      </c>
    </row>
    <row r="3175" customFormat="false" ht="12.75" hidden="false" customHeight="false" outlineLevel="0" collapsed="false">
      <c r="A3175" s="10" t="s">
        <v>6349</v>
      </c>
      <c r="B3175" s="10" t="s">
        <v>6350</v>
      </c>
      <c r="C3175" s="11" t="n">
        <v>6363</v>
      </c>
      <c r="D3175" s="11" t="n">
        <v>836</v>
      </c>
      <c r="E3175" s="11" t="n">
        <v>41</v>
      </c>
      <c r="F3175" s="11" t="n">
        <v>0</v>
      </c>
      <c r="G3175" s="12" t="n">
        <f aca="false">F3175/E3175</f>
        <v>0</v>
      </c>
    </row>
    <row r="3176" customFormat="false" ht="12.75" hidden="false" customHeight="false" outlineLevel="0" collapsed="false">
      <c r="A3176" s="10" t="s">
        <v>6351</v>
      </c>
      <c r="B3176" s="10" t="s">
        <v>6352</v>
      </c>
      <c r="C3176" s="11" t="n">
        <v>6937</v>
      </c>
      <c r="D3176" s="11" t="n">
        <v>715</v>
      </c>
      <c r="E3176" s="11" t="n">
        <v>112</v>
      </c>
      <c r="F3176" s="11" t="n">
        <v>0</v>
      </c>
      <c r="G3176" s="12" t="n">
        <f aca="false">F3176/E3176</f>
        <v>0</v>
      </c>
    </row>
    <row r="3177" customFormat="false" ht="12.75" hidden="false" customHeight="false" outlineLevel="0" collapsed="false">
      <c r="A3177" s="10" t="s">
        <v>6353</v>
      </c>
      <c r="B3177" s="10" t="s">
        <v>6354</v>
      </c>
      <c r="C3177" s="11" t="n">
        <v>11634</v>
      </c>
      <c r="D3177" s="11" t="n">
        <v>80</v>
      </c>
      <c r="E3177" s="11" t="n">
        <v>123</v>
      </c>
      <c r="F3177" s="11" t="n">
        <v>0</v>
      </c>
      <c r="G3177" s="12" t="n">
        <f aca="false">F3177/E3177</f>
        <v>0</v>
      </c>
    </row>
    <row r="3178" customFormat="false" ht="12.75" hidden="false" customHeight="false" outlineLevel="0" collapsed="false">
      <c r="A3178" s="10" t="s">
        <v>6355</v>
      </c>
      <c r="B3178" s="10" t="s">
        <v>6356</v>
      </c>
      <c r="C3178" s="11" t="n">
        <v>4101</v>
      </c>
      <c r="D3178" s="11" t="n">
        <v>9</v>
      </c>
      <c r="E3178" s="11" t="n">
        <v>266</v>
      </c>
      <c r="F3178" s="11" t="n">
        <v>0</v>
      </c>
      <c r="G3178" s="12" t="n">
        <f aca="false">F3178/E3178</f>
        <v>0</v>
      </c>
    </row>
    <row r="3179" customFormat="false" ht="12.75" hidden="false" customHeight="false" outlineLevel="0" collapsed="false">
      <c r="A3179" s="10" t="s">
        <v>6357</v>
      </c>
      <c r="B3179" s="10" t="s">
        <v>6358</v>
      </c>
      <c r="C3179" s="11" t="n">
        <v>7434</v>
      </c>
      <c r="D3179" s="11" t="n">
        <v>15</v>
      </c>
      <c r="E3179" s="11" t="n">
        <v>211</v>
      </c>
      <c r="F3179" s="11" t="n">
        <v>0</v>
      </c>
      <c r="G3179" s="12" t="n">
        <f aca="false">F3179/E3179</f>
        <v>0</v>
      </c>
    </row>
    <row r="3180" customFormat="false" ht="12.75" hidden="false" customHeight="false" outlineLevel="0" collapsed="false">
      <c r="A3180" s="10" t="s">
        <v>6359</v>
      </c>
      <c r="B3180" s="10" t="s">
        <v>6360</v>
      </c>
      <c r="C3180" s="11" t="n">
        <v>2434</v>
      </c>
      <c r="D3180" s="11" t="n">
        <v>0</v>
      </c>
      <c r="E3180" s="11" t="n">
        <v>48</v>
      </c>
      <c r="F3180" s="11" t="n">
        <v>0</v>
      </c>
      <c r="G3180" s="12" t="n">
        <f aca="false">F3180/E3180</f>
        <v>0</v>
      </c>
    </row>
    <row r="3181" customFormat="false" ht="12.75" hidden="false" customHeight="false" outlineLevel="0" collapsed="false">
      <c r="A3181" s="10" t="s">
        <v>6361</v>
      </c>
      <c r="B3181" s="10" t="s">
        <v>6362</v>
      </c>
      <c r="C3181" s="11" t="n">
        <v>11959</v>
      </c>
      <c r="D3181" s="11" t="n">
        <v>17</v>
      </c>
      <c r="E3181" s="11" t="n">
        <v>246</v>
      </c>
      <c r="F3181" s="11" t="n">
        <v>0</v>
      </c>
      <c r="G3181" s="12" t="n">
        <f aca="false">F3181/E3181</f>
        <v>0</v>
      </c>
    </row>
    <row r="3182" customFormat="false" ht="12.75" hidden="false" customHeight="false" outlineLevel="0" collapsed="false">
      <c r="A3182" s="10" t="s">
        <v>6363</v>
      </c>
      <c r="B3182" s="10" t="s">
        <v>6364</v>
      </c>
      <c r="C3182" s="11" t="n">
        <v>10118</v>
      </c>
      <c r="D3182" s="11" t="n">
        <v>30</v>
      </c>
      <c r="E3182" s="11" t="n">
        <v>417</v>
      </c>
      <c r="F3182" s="11" t="n">
        <v>0</v>
      </c>
      <c r="G3182" s="12" t="n">
        <f aca="false">F3182/E3182</f>
        <v>0</v>
      </c>
    </row>
    <row r="3183" customFormat="false" ht="12.75" hidden="false" customHeight="false" outlineLevel="0" collapsed="false">
      <c r="A3183" s="10" t="s">
        <v>6365</v>
      </c>
      <c r="B3183" s="10" t="s">
        <v>6366</v>
      </c>
      <c r="C3183" s="11" t="n">
        <v>15742</v>
      </c>
      <c r="D3183" s="11" t="n">
        <v>77</v>
      </c>
      <c r="E3183" s="11" t="n">
        <v>73</v>
      </c>
      <c r="F3183" s="11" t="n">
        <v>0</v>
      </c>
      <c r="G3183" s="12" t="n">
        <f aca="false">F3183/E3183</f>
        <v>0</v>
      </c>
    </row>
    <row r="3184" customFormat="false" ht="12.75" hidden="false" customHeight="false" outlineLevel="0" collapsed="false">
      <c r="A3184" s="10" t="s">
        <v>6367</v>
      </c>
      <c r="B3184" s="10" t="s">
        <v>6368</v>
      </c>
      <c r="C3184" s="11" t="n">
        <v>14852</v>
      </c>
      <c r="D3184" s="11" t="n">
        <v>101</v>
      </c>
      <c r="E3184" s="11" t="n">
        <v>66</v>
      </c>
      <c r="F3184" s="11" t="n">
        <v>0</v>
      </c>
      <c r="G3184" s="12" t="n">
        <f aca="false">F3184/E3184</f>
        <v>0</v>
      </c>
    </row>
    <row r="3185" customFormat="false" ht="12.75" hidden="false" customHeight="false" outlineLevel="0" collapsed="false">
      <c r="A3185" s="10" t="s">
        <v>6369</v>
      </c>
      <c r="B3185" s="10" t="s">
        <v>6370</v>
      </c>
      <c r="C3185" s="11" t="n">
        <v>11459</v>
      </c>
      <c r="D3185" s="11" t="n">
        <v>78</v>
      </c>
      <c r="E3185" s="11" t="n">
        <v>62</v>
      </c>
      <c r="F3185" s="11" t="n">
        <v>0</v>
      </c>
      <c r="G3185" s="12" t="n">
        <f aca="false">F3185/E3185</f>
        <v>0</v>
      </c>
    </row>
    <row r="3186" customFormat="false" ht="12.75" hidden="false" customHeight="false" outlineLevel="0" collapsed="false">
      <c r="A3186" s="10" t="s">
        <v>6371</v>
      </c>
      <c r="B3186" s="10" t="s">
        <v>6372</v>
      </c>
      <c r="C3186" s="11" t="n">
        <v>28395</v>
      </c>
      <c r="D3186" s="11" t="n">
        <v>23</v>
      </c>
      <c r="E3186" s="11" t="n">
        <v>83</v>
      </c>
      <c r="F3186" s="11" t="n">
        <v>0</v>
      </c>
      <c r="G3186" s="12" t="n">
        <f aca="false">F3186/E3186</f>
        <v>0</v>
      </c>
    </row>
    <row r="3187" customFormat="false" ht="12.75" hidden="false" customHeight="false" outlineLevel="0" collapsed="false">
      <c r="A3187" s="10" t="s">
        <v>6373</v>
      </c>
      <c r="B3187" s="10" t="s">
        <v>6374</v>
      </c>
      <c r="C3187" s="11" t="n">
        <v>17152</v>
      </c>
      <c r="D3187" s="11" t="n">
        <v>22</v>
      </c>
      <c r="E3187" s="11" t="n">
        <v>86</v>
      </c>
      <c r="F3187" s="11" t="n">
        <v>0</v>
      </c>
      <c r="G3187" s="12" t="n">
        <f aca="false">F3187/E3187</f>
        <v>0</v>
      </c>
    </row>
    <row r="3188" customFormat="false" ht="12.75" hidden="false" customHeight="false" outlineLevel="0" collapsed="false">
      <c r="A3188" s="10" t="s">
        <v>6375</v>
      </c>
      <c r="B3188" s="10" t="s">
        <v>6376</v>
      </c>
      <c r="C3188" s="11" t="n">
        <v>22312</v>
      </c>
      <c r="D3188" s="11" t="n">
        <v>13</v>
      </c>
      <c r="E3188" s="11" t="n">
        <v>123</v>
      </c>
      <c r="F3188" s="11" t="n">
        <v>0</v>
      </c>
      <c r="G3188" s="12" t="n">
        <f aca="false">F3188/E3188</f>
        <v>0</v>
      </c>
    </row>
    <row r="3189" customFormat="false" ht="12.75" hidden="false" customHeight="false" outlineLevel="0" collapsed="false">
      <c r="A3189" s="10" t="s">
        <v>6377</v>
      </c>
      <c r="B3189" s="10" t="s">
        <v>6378</v>
      </c>
      <c r="C3189" s="11" t="n">
        <v>14988</v>
      </c>
      <c r="D3189" s="11" t="n">
        <v>90</v>
      </c>
      <c r="E3189" s="11" t="n">
        <v>128</v>
      </c>
      <c r="F3189" s="11" t="n">
        <v>0</v>
      </c>
      <c r="G3189" s="12" t="n">
        <f aca="false">F3189/E3189</f>
        <v>0</v>
      </c>
    </row>
    <row r="3190" customFormat="false" ht="12.75" hidden="false" customHeight="false" outlineLevel="0" collapsed="false">
      <c r="A3190" s="10" t="s">
        <v>6379</v>
      </c>
      <c r="B3190" s="10" t="s">
        <v>6380</v>
      </c>
      <c r="C3190" s="11" t="n">
        <v>7619</v>
      </c>
      <c r="D3190" s="11" t="n">
        <v>36</v>
      </c>
      <c r="E3190" s="11" t="n">
        <v>28</v>
      </c>
      <c r="F3190" s="11" t="n">
        <v>0</v>
      </c>
      <c r="G3190" s="12" t="n">
        <f aca="false">F3190/E3190</f>
        <v>0</v>
      </c>
    </row>
    <row r="3191" customFormat="false" ht="12.75" hidden="false" customHeight="false" outlineLevel="0" collapsed="false">
      <c r="A3191" s="10" t="s">
        <v>6381</v>
      </c>
      <c r="B3191" s="10" t="s">
        <v>6382</v>
      </c>
      <c r="C3191" s="11" t="n">
        <v>9210</v>
      </c>
      <c r="D3191" s="11" t="n">
        <v>71</v>
      </c>
      <c r="E3191" s="11" t="n">
        <v>39</v>
      </c>
      <c r="F3191" s="11" t="n">
        <v>0</v>
      </c>
      <c r="G3191" s="12" t="n">
        <f aca="false">F3191/E3191</f>
        <v>0</v>
      </c>
    </row>
    <row r="3192" customFormat="false" ht="12.75" hidden="false" customHeight="false" outlineLevel="0" collapsed="false">
      <c r="A3192" s="10" t="s">
        <v>6383</v>
      </c>
      <c r="B3192" s="10" t="s">
        <v>6384</v>
      </c>
      <c r="C3192" s="11" t="n">
        <v>52357</v>
      </c>
      <c r="D3192" s="11" t="n">
        <v>292</v>
      </c>
      <c r="E3192" s="11" t="n">
        <v>268</v>
      </c>
      <c r="F3192" s="11" t="n">
        <v>0</v>
      </c>
      <c r="G3192" s="12" t="n">
        <f aca="false">F3192/E3192</f>
        <v>0</v>
      </c>
    </row>
    <row r="3193" customFormat="false" ht="12.75" hidden="false" customHeight="false" outlineLevel="0" collapsed="false">
      <c r="A3193" s="10" t="s">
        <v>6385</v>
      </c>
      <c r="B3193" s="10" t="s">
        <v>6386</v>
      </c>
      <c r="C3193" s="11" t="n">
        <v>10492</v>
      </c>
      <c r="D3193" s="11" t="n">
        <v>14</v>
      </c>
      <c r="E3193" s="11" t="n">
        <v>49</v>
      </c>
      <c r="F3193" s="11" t="n">
        <v>0</v>
      </c>
      <c r="G3193" s="12" t="n">
        <f aca="false">F3193/E3193</f>
        <v>0</v>
      </c>
    </row>
    <row r="3194" customFormat="false" ht="12.75" hidden="false" customHeight="false" outlineLevel="0" collapsed="false">
      <c r="A3194" s="10" t="s">
        <v>6387</v>
      </c>
      <c r="B3194" s="10" t="s">
        <v>6388</v>
      </c>
      <c r="C3194" s="11" t="n">
        <v>15634</v>
      </c>
      <c r="D3194" s="11" t="n">
        <v>34</v>
      </c>
      <c r="E3194" s="11" t="n">
        <v>107</v>
      </c>
      <c r="F3194" s="11" t="n">
        <v>0</v>
      </c>
      <c r="G3194" s="12" t="n">
        <f aca="false">F3194/E3194</f>
        <v>0</v>
      </c>
    </row>
    <row r="3195" customFormat="false" ht="12.75" hidden="false" customHeight="false" outlineLevel="0" collapsed="false">
      <c r="A3195" s="10" t="s">
        <v>6389</v>
      </c>
      <c r="B3195" s="10" t="s">
        <v>6390</v>
      </c>
      <c r="C3195" s="11" t="n">
        <v>13066</v>
      </c>
      <c r="D3195" s="11" t="n">
        <v>281</v>
      </c>
      <c r="E3195" s="11" t="n">
        <v>72</v>
      </c>
      <c r="F3195" s="11" t="n">
        <v>0</v>
      </c>
      <c r="G3195" s="12" t="n">
        <f aca="false">F3195/E3195</f>
        <v>0</v>
      </c>
    </row>
    <row r="3196" customFormat="false" ht="12.75" hidden="false" customHeight="false" outlineLevel="0" collapsed="false">
      <c r="A3196" s="10" t="s">
        <v>6391</v>
      </c>
      <c r="B3196" s="10" t="s">
        <v>6392</v>
      </c>
      <c r="C3196" s="11" t="n">
        <v>9725</v>
      </c>
      <c r="D3196" s="11" t="n">
        <v>2</v>
      </c>
      <c r="E3196" s="11" t="n">
        <v>41</v>
      </c>
      <c r="F3196" s="11" t="n">
        <v>0</v>
      </c>
      <c r="G3196" s="12" t="n">
        <f aca="false">F3196/E3196</f>
        <v>0</v>
      </c>
    </row>
    <row r="3197" customFormat="false" ht="12.75" hidden="false" customHeight="false" outlineLevel="0" collapsed="false">
      <c r="A3197" s="10" t="s">
        <v>6393</v>
      </c>
      <c r="B3197" s="10" t="s">
        <v>6394</v>
      </c>
      <c r="C3197" s="11" t="n">
        <v>9858</v>
      </c>
      <c r="D3197" s="11" t="n">
        <v>1</v>
      </c>
      <c r="E3197" s="11" t="n">
        <v>36</v>
      </c>
      <c r="F3197" s="11" t="n">
        <v>0</v>
      </c>
      <c r="G3197" s="12" t="n">
        <f aca="false">F3197/E3197</f>
        <v>0</v>
      </c>
    </row>
    <row r="3198" customFormat="false" ht="12.75" hidden="false" customHeight="false" outlineLevel="0" collapsed="false">
      <c r="A3198" s="10" t="s">
        <v>6395</v>
      </c>
      <c r="B3198" s="10" t="s">
        <v>6396</v>
      </c>
      <c r="C3198" s="11" t="n">
        <v>17920</v>
      </c>
      <c r="D3198" s="11" t="n">
        <v>15</v>
      </c>
      <c r="E3198" s="11" t="n">
        <v>75</v>
      </c>
      <c r="F3198" s="11" t="n">
        <v>0</v>
      </c>
      <c r="G3198" s="12" t="n">
        <f aca="false">F3198/E3198</f>
        <v>0</v>
      </c>
    </row>
    <row r="3199" customFormat="false" ht="12.75" hidden="false" customHeight="false" outlineLevel="0" collapsed="false">
      <c r="A3199" s="10" t="s">
        <v>6397</v>
      </c>
      <c r="B3199" s="10" t="s">
        <v>6398</v>
      </c>
      <c r="C3199" s="11" t="n">
        <v>5957</v>
      </c>
      <c r="D3199" s="11" t="n">
        <v>17</v>
      </c>
      <c r="E3199" s="11" t="n">
        <v>18</v>
      </c>
      <c r="F3199" s="11" t="n">
        <v>0</v>
      </c>
      <c r="G3199" s="12" t="n">
        <f aca="false">F3199/E3199</f>
        <v>0</v>
      </c>
    </row>
    <row r="3200" customFormat="false" ht="12.75" hidden="false" customHeight="false" outlineLevel="0" collapsed="false">
      <c r="A3200" s="10" t="s">
        <v>6399</v>
      </c>
      <c r="B3200" s="10" t="s">
        <v>6400</v>
      </c>
      <c r="C3200" s="11" t="n">
        <v>25985</v>
      </c>
      <c r="D3200" s="11" t="n">
        <v>163</v>
      </c>
      <c r="E3200" s="11" t="n">
        <v>138</v>
      </c>
      <c r="F3200" s="11" t="n">
        <v>0</v>
      </c>
      <c r="G3200" s="12" t="n">
        <f aca="false">F3200/E3200</f>
        <v>0</v>
      </c>
    </row>
    <row r="3201" customFormat="false" ht="12.75" hidden="false" customHeight="false" outlineLevel="0" collapsed="false">
      <c r="A3201" s="10" t="s">
        <v>6401</v>
      </c>
      <c r="B3201" s="10" t="s">
        <v>6402</v>
      </c>
      <c r="C3201" s="11" t="n">
        <v>18952</v>
      </c>
      <c r="D3201" s="11" t="n">
        <v>50</v>
      </c>
      <c r="E3201" s="11" t="n">
        <v>277</v>
      </c>
      <c r="F3201" s="11" t="n">
        <v>0</v>
      </c>
      <c r="G3201" s="12" t="n">
        <f aca="false">F3201/E3201</f>
        <v>0</v>
      </c>
    </row>
    <row r="3202" customFormat="false" ht="12.75" hidden="false" customHeight="false" outlineLevel="0" collapsed="false">
      <c r="A3202" s="10" t="s">
        <v>6403</v>
      </c>
      <c r="B3202" s="10" t="s">
        <v>6404</v>
      </c>
      <c r="C3202" s="11" t="n">
        <v>14969</v>
      </c>
      <c r="D3202" s="11" t="n">
        <v>20</v>
      </c>
      <c r="E3202" s="11" t="n">
        <v>93</v>
      </c>
      <c r="F3202" s="11" t="n">
        <v>0</v>
      </c>
      <c r="G3202" s="12" t="n">
        <f aca="false">F3202/E3202</f>
        <v>0</v>
      </c>
    </row>
    <row r="3203" customFormat="false" ht="12.75" hidden="false" customHeight="false" outlineLevel="0" collapsed="false">
      <c r="A3203" s="10" t="s">
        <v>6405</v>
      </c>
      <c r="B3203" s="10" t="s">
        <v>6406</v>
      </c>
      <c r="C3203" s="11" t="n">
        <v>40160</v>
      </c>
      <c r="D3203" s="11" t="n">
        <v>139</v>
      </c>
      <c r="E3203" s="11" t="n">
        <v>348</v>
      </c>
      <c r="F3203" s="11" t="n">
        <v>0</v>
      </c>
      <c r="G3203" s="12" t="n">
        <f aca="false">F3203/E3203</f>
        <v>0</v>
      </c>
    </row>
    <row r="3204" customFormat="false" ht="12.75" hidden="false" customHeight="false" outlineLevel="0" collapsed="false">
      <c r="A3204" s="10" t="s">
        <v>6407</v>
      </c>
      <c r="B3204" s="10" t="s">
        <v>6408</v>
      </c>
      <c r="C3204" s="11" t="n">
        <v>5047</v>
      </c>
      <c r="D3204" s="11" t="n">
        <v>8</v>
      </c>
      <c r="E3204" s="11" t="n">
        <v>23</v>
      </c>
      <c r="F3204" s="11" t="n">
        <v>0</v>
      </c>
      <c r="G3204" s="12" t="n">
        <f aca="false">F3204/E3204</f>
        <v>0</v>
      </c>
    </row>
    <row r="3205" customFormat="false" ht="12.75" hidden="false" customHeight="false" outlineLevel="0" collapsed="false">
      <c r="A3205" s="10" t="s">
        <v>6409</v>
      </c>
      <c r="B3205" s="10" t="s">
        <v>6410</v>
      </c>
      <c r="C3205" s="11" t="n">
        <v>10046</v>
      </c>
      <c r="D3205" s="11" t="n">
        <v>118</v>
      </c>
      <c r="E3205" s="11" t="n">
        <v>109</v>
      </c>
      <c r="F3205" s="11" t="n">
        <v>0</v>
      </c>
      <c r="G3205" s="12" t="n">
        <f aca="false">F3205/E3205</f>
        <v>0</v>
      </c>
    </row>
    <row r="3206" customFormat="false" ht="12.75" hidden="false" customHeight="false" outlineLevel="0" collapsed="false">
      <c r="A3206" s="10" t="s">
        <v>6411</v>
      </c>
      <c r="B3206" s="10" t="s">
        <v>6412</v>
      </c>
      <c r="C3206" s="11" t="n">
        <v>19182</v>
      </c>
      <c r="D3206" s="11" t="n">
        <v>30</v>
      </c>
      <c r="E3206" s="11" t="n">
        <v>406</v>
      </c>
      <c r="F3206" s="11" t="n">
        <v>0</v>
      </c>
      <c r="G3206" s="12" t="n">
        <f aca="false">F3206/E3206</f>
        <v>0</v>
      </c>
    </row>
    <row r="3207" customFormat="false" ht="12.75" hidden="false" customHeight="false" outlineLevel="0" collapsed="false">
      <c r="A3207" s="10" t="s">
        <v>6413</v>
      </c>
      <c r="B3207" s="10" t="s">
        <v>6414</v>
      </c>
      <c r="C3207" s="11" t="n">
        <v>16219</v>
      </c>
      <c r="D3207" s="11" t="n">
        <v>17</v>
      </c>
      <c r="E3207" s="11" t="n">
        <v>96</v>
      </c>
      <c r="F3207" s="11" t="n">
        <v>0</v>
      </c>
      <c r="G3207" s="12" t="n">
        <f aca="false">F3207/E3207</f>
        <v>0</v>
      </c>
    </row>
    <row r="3208" customFormat="false" ht="12.75" hidden="false" customHeight="false" outlineLevel="0" collapsed="false">
      <c r="A3208" s="10" t="s">
        <v>6415</v>
      </c>
      <c r="B3208" s="10" t="s">
        <v>6416</v>
      </c>
      <c r="C3208" s="11" t="n">
        <v>4724</v>
      </c>
      <c r="D3208" s="11" t="n">
        <v>3</v>
      </c>
      <c r="E3208" s="11" t="n">
        <v>126</v>
      </c>
      <c r="F3208" s="11" t="n">
        <v>0</v>
      </c>
      <c r="G3208" s="12" t="n">
        <f aca="false">F3208/E3208</f>
        <v>0</v>
      </c>
    </row>
    <row r="3209" customFormat="false" ht="12.75" hidden="false" customHeight="false" outlineLevel="0" collapsed="false">
      <c r="A3209" s="10" t="s">
        <v>6417</v>
      </c>
      <c r="B3209" s="10" t="s">
        <v>6418</v>
      </c>
      <c r="C3209" s="11" t="n">
        <v>35801</v>
      </c>
      <c r="D3209" s="11" t="n">
        <v>48</v>
      </c>
      <c r="E3209" s="11" t="n">
        <v>246</v>
      </c>
      <c r="F3209" s="11" t="n">
        <v>0</v>
      </c>
      <c r="G3209" s="12" t="n">
        <f aca="false">F3209/E3209</f>
        <v>0</v>
      </c>
    </row>
    <row r="3210" customFormat="false" ht="12.75" hidden="false" customHeight="false" outlineLevel="0" collapsed="false">
      <c r="A3210" s="10" t="s">
        <v>6419</v>
      </c>
      <c r="B3210" s="10" t="s">
        <v>6420</v>
      </c>
      <c r="C3210" s="11" t="n">
        <v>7232</v>
      </c>
      <c r="D3210" s="11" t="n">
        <v>6</v>
      </c>
      <c r="E3210" s="11" t="n">
        <v>25</v>
      </c>
      <c r="F3210" s="11" t="n">
        <v>0</v>
      </c>
      <c r="G3210" s="12" t="n">
        <f aca="false">F3210/E3210</f>
        <v>0</v>
      </c>
    </row>
    <row r="3211" customFormat="false" ht="12.75" hidden="false" customHeight="false" outlineLevel="0" collapsed="false">
      <c r="A3211" s="10" t="s">
        <v>6421</v>
      </c>
      <c r="B3211" s="10" t="s">
        <v>6422</v>
      </c>
      <c r="C3211" s="11" t="n">
        <v>36841</v>
      </c>
      <c r="D3211" s="11" t="n">
        <v>92</v>
      </c>
      <c r="E3211" s="11" t="n">
        <v>309</v>
      </c>
      <c r="F3211" s="11" t="n">
        <v>0</v>
      </c>
      <c r="G3211" s="12" t="n">
        <f aca="false">F3211/E3211</f>
        <v>0</v>
      </c>
    </row>
    <row r="3212" customFormat="false" ht="12.75" hidden="false" customHeight="false" outlineLevel="0" collapsed="false">
      <c r="A3212" s="10" t="s">
        <v>6423</v>
      </c>
      <c r="B3212" s="10" t="s">
        <v>6424</v>
      </c>
      <c r="C3212" s="11" t="n">
        <v>15853</v>
      </c>
      <c r="D3212" s="11" t="n">
        <v>16</v>
      </c>
      <c r="E3212" s="11" t="n">
        <v>119</v>
      </c>
      <c r="F3212" s="11" t="n">
        <v>0</v>
      </c>
      <c r="G3212" s="12" t="n">
        <f aca="false">F3212/E3212</f>
        <v>0</v>
      </c>
    </row>
    <row r="3213" customFormat="false" ht="12.75" hidden="false" customHeight="false" outlineLevel="0" collapsed="false">
      <c r="A3213" s="10" t="s">
        <v>6425</v>
      </c>
      <c r="B3213" s="10" t="s">
        <v>6426</v>
      </c>
      <c r="C3213" s="11" t="n">
        <v>19663</v>
      </c>
      <c r="D3213" s="11" t="n">
        <v>17</v>
      </c>
      <c r="E3213" s="11" t="n">
        <v>130</v>
      </c>
      <c r="F3213" s="11" t="n">
        <v>0</v>
      </c>
      <c r="G3213" s="12" t="n">
        <f aca="false">F3213/E3213</f>
        <v>0</v>
      </c>
    </row>
    <row r="3214" customFormat="false" ht="12.75" hidden="false" customHeight="false" outlineLevel="0" collapsed="false">
      <c r="A3214" s="10" t="s">
        <v>6427</v>
      </c>
      <c r="B3214" s="10" t="s">
        <v>6428</v>
      </c>
      <c r="C3214" s="11" t="n">
        <v>27887</v>
      </c>
      <c r="D3214" s="11" t="n">
        <v>18</v>
      </c>
      <c r="E3214" s="11" t="n">
        <v>191</v>
      </c>
      <c r="F3214" s="11" t="n">
        <v>0</v>
      </c>
      <c r="G3214" s="12" t="n">
        <f aca="false">F3214/E3214</f>
        <v>0</v>
      </c>
    </row>
    <row r="3215" customFormat="false" ht="12.75" hidden="false" customHeight="false" outlineLevel="0" collapsed="false">
      <c r="A3215" s="10" t="s">
        <v>6429</v>
      </c>
      <c r="B3215" s="10" t="s">
        <v>6430</v>
      </c>
      <c r="C3215" s="11" t="n">
        <v>75973</v>
      </c>
      <c r="D3215" s="11" t="n">
        <v>206</v>
      </c>
      <c r="E3215" s="11" t="n">
        <v>734</v>
      </c>
      <c r="F3215" s="11" t="n">
        <v>0</v>
      </c>
      <c r="G3215" s="12" t="n">
        <f aca="false">F3215/E3215</f>
        <v>0</v>
      </c>
    </row>
    <row r="3216" customFormat="false" ht="12.75" hidden="false" customHeight="false" outlineLevel="0" collapsed="false">
      <c r="A3216" s="10" t="s">
        <v>6431</v>
      </c>
      <c r="B3216" s="10" t="s">
        <v>6432</v>
      </c>
      <c r="C3216" s="11" t="n">
        <v>12226</v>
      </c>
      <c r="D3216" s="11" t="n">
        <v>18</v>
      </c>
      <c r="E3216" s="11" t="n">
        <v>680</v>
      </c>
      <c r="F3216" s="11" t="n">
        <v>0</v>
      </c>
      <c r="G3216" s="12" t="n">
        <f aca="false">F3216/E3216</f>
        <v>0</v>
      </c>
    </row>
    <row r="3217" customFormat="false" ht="12.75" hidden="false" customHeight="false" outlineLevel="0" collapsed="false">
      <c r="A3217" s="10" t="s">
        <v>6433</v>
      </c>
      <c r="B3217" s="10" t="s">
        <v>6434</v>
      </c>
      <c r="C3217" s="11" t="n">
        <v>5947</v>
      </c>
      <c r="D3217" s="11" t="n">
        <v>3</v>
      </c>
      <c r="E3217" s="11" t="n">
        <v>55</v>
      </c>
      <c r="F3217" s="11" t="n">
        <v>0</v>
      </c>
      <c r="G3217" s="12" t="n">
        <f aca="false">F3217/E3217</f>
        <v>0</v>
      </c>
    </row>
    <row r="3218" customFormat="false" ht="12.75" hidden="false" customHeight="false" outlineLevel="0" collapsed="false">
      <c r="A3218" s="10" t="s">
        <v>6435</v>
      </c>
      <c r="B3218" s="10" t="s">
        <v>6436</v>
      </c>
      <c r="C3218" s="11" t="n">
        <v>12665</v>
      </c>
      <c r="D3218" s="11" t="n">
        <v>25</v>
      </c>
      <c r="E3218" s="11" t="n">
        <v>1134</v>
      </c>
      <c r="F3218" s="11" t="n">
        <v>0</v>
      </c>
      <c r="G3218" s="12" t="n">
        <f aca="false">F3218/E3218</f>
        <v>0</v>
      </c>
    </row>
    <row r="3219" customFormat="false" ht="12.75" hidden="false" customHeight="false" outlineLevel="0" collapsed="false">
      <c r="A3219" s="10" t="s">
        <v>6437</v>
      </c>
      <c r="B3219" s="10" t="s">
        <v>6438</v>
      </c>
      <c r="C3219" s="11" t="n">
        <v>4975</v>
      </c>
      <c r="D3219" s="11" t="n">
        <v>17</v>
      </c>
      <c r="E3219" s="11" t="n">
        <v>119</v>
      </c>
      <c r="F3219" s="11" t="n">
        <v>0</v>
      </c>
      <c r="G3219" s="12" t="n">
        <f aca="false">F3219/E3219</f>
        <v>0</v>
      </c>
    </row>
    <row r="3220" customFormat="false" ht="12.75" hidden="false" customHeight="false" outlineLevel="0" collapsed="false">
      <c r="A3220" s="10" t="s">
        <v>6439</v>
      </c>
      <c r="B3220" s="10" t="s">
        <v>6440</v>
      </c>
      <c r="C3220" s="11" t="n">
        <v>2424</v>
      </c>
      <c r="D3220" s="11" t="n">
        <v>3</v>
      </c>
      <c r="E3220" s="11" t="n">
        <v>36</v>
      </c>
      <c r="F3220" s="11" t="n">
        <v>0</v>
      </c>
      <c r="G3220" s="12" t="n">
        <f aca="false">F3220/E3220</f>
        <v>0</v>
      </c>
    </row>
    <row r="3221" customFormat="false" ht="12.75" hidden="false" customHeight="false" outlineLevel="0" collapsed="false">
      <c r="A3221" s="10" t="s">
        <v>6441</v>
      </c>
      <c r="B3221" s="10" t="s">
        <v>6442</v>
      </c>
      <c r="C3221" s="11" t="n">
        <v>6024</v>
      </c>
      <c r="D3221" s="11" t="n">
        <v>12</v>
      </c>
      <c r="E3221" s="11" t="n">
        <v>116</v>
      </c>
      <c r="F3221" s="11" t="n">
        <v>0</v>
      </c>
      <c r="G3221" s="12" t="n">
        <f aca="false">F3221/E3221</f>
        <v>0</v>
      </c>
    </row>
    <row r="3222" customFormat="false" ht="12.75" hidden="false" customHeight="false" outlineLevel="0" collapsed="false">
      <c r="A3222" s="10" t="s">
        <v>6443</v>
      </c>
      <c r="B3222" s="10" t="s">
        <v>6444</v>
      </c>
      <c r="C3222" s="11" t="n">
        <v>6710</v>
      </c>
      <c r="D3222" s="11" t="n">
        <v>8</v>
      </c>
      <c r="E3222" s="11" t="n">
        <v>140</v>
      </c>
      <c r="F3222" s="11" t="n">
        <v>0</v>
      </c>
      <c r="G3222" s="12" t="n">
        <f aca="false">F3222/E3222</f>
        <v>0</v>
      </c>
    </row>
    <row r="3223" customFormat="false" ht="12.75" hidden="false" customHeight="false" outlineLevel="0" collapsed="false">
      <c r="A3223" s="10"/>
      <c r="B3223" s="10"/>
    </row>
    <row r="3224" customFormat="false" ht="12.75" hidden="false" customHeight="false" outlineLevel="0" collapsed="false">
      <c r="A3224" s="13" t="s">
        <v>6445</v>
      </c>
      <c r="B3224" s="13"/>
      <c r="F3224" s="14"/>
    </row>
    <row r="3225" customFormat="false" ht="12.75" hidden="false" customHeight="false" outlineLevel="0" collapsed="false">
      <c r="A3225" s="10"/>
      <c r="B3225" s="10"/>
    </row>
    <row r="3226" customFormat="false" ht="12.75" hidden="false" customHeight="false" outlineLevel="0" collapsed="false">
      <c r="A3226" s="10"/>
      <c r="B3226" s="10"/>
    </row>
    <row r="3227" customFormat="false" ht="12.75" hidden="false" customHeight="false" outlineLevel="0" collapsed="false">
      <c r="A3227" s="10"/>
      <c r="B3227" s="10"/>
    </row>
    <row r="3228" customFormat="false" ht="12.75" hidden="false" customHeight="false" outlineLevel="0" collapsed="false">
      <c r="A3228" s="10"/>
      <c r="B3228" s="10"/>
    </row>
    <row r="3229" customFormat="false" ht="12.75" hidden="false" customHeight="false" outlineLevel="0" collapsed="false">
      <c r="A3229" s="10"/>
      <c r="B3229" s="10"/>
    </row>
    <row r="3230" customFormat="false" ht="12.75" hidden="false" customHeight="false" outlineLevel="0" collapsed="false">
      <c r="A3230" s="10"/>
      <c r="B3230" s="10"/>
    </row>
    <row r="3231" customFormat="false" ht="12.75" hidden="false" customHeight="false" outlineLevel="0" collapsed="false">
      <c r="A3231" s="10"/>
      <c r="B3231" s="10"/>
    </row>
    <row r="3232" customFormat="false" ht="12.75" hidden="false" customHeight="false" outlineLevel="0" collapsed="false">
      <c r="A3232" s="10"/>
      <c r="B3232" s="10"/>
    </row>
    <row r="3233" customFormat="false" ht="12.75" hidden="false" customHeight="false" outlineLevel="0" collapsed="false">
      <c r="A3233" s="10"/>
      <c r="B3233" s="10"/>
    </row>
    <row r="3234" customFormat="false" ht="12.75" hidden="false" customHeight="false" outlineLevel="0" collapsed="false">
      <c r="A3234" s="10"/>
      <c r="B3234" s="10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429861111111111" right="0.15" top="0.390277777777778" bottom="0.3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4:58:44Z</dcterms:created>
  <dc:creator>Bill Cooper</dc:creator>
  <dc:description/>
  <dc:language>en-US</dc:language>
  <cp:lastModifiedBy>Bill Cooper</cp:lastModifiedBy>
  <cp:lastPrinted>2003-12-18T15:12:40Z</cp:lastPrinted>
  <dcterms:modified xsi:type="dcterms:W3CDTF">2003-12-18T18:08:11Z</dcterms:modified>
  <cp:revision>0</cp:revision>
  <dc:subject/>
  <dc:title/>
</cp:coreProperties>
</file>